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7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11 к протоколу заседания Комиссии по разработке территориальной программы обязательного медицинского страхования от 28.04.2023г. № 4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на оплату отдельных диагностических исследований</t>
  </si>
  <si>
    <t xml:space="preserve">кроме того ожидаемая сумма по КСЛ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4" xfId="24"/>
    <cellStyle name="Обычный 5" xfId="25"/>
    <cellStyle name="Обычный 8" xfId="26"/>
    <cellStyle name="Процентный 2" xfId="27"/>
    <cellStyle name="Процент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99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8.7"/>
    <col collapsed="false" customWidth="true" hidden="false" outlineLevel="0" max="11" min="11" style="3" width="10.56"/>
    <col collapsed="false" customWidth="true" hidden="false" outlineLevel="0" max="12" min="12" style="1" width="12.14"/>
    <col collapsed="false" customWidth="true" hidden="false" outlineLevel="0" max="14" min="13" style="1" width="11.56"/>
    <col collapsed="false" customWidth="true" hidden="false" outlineLevel="0" max="15" min="15" style="1" width="16.28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4.14"/>
    <col collapsed="false" customWidth="true" hidden="false" outlineLevel="0" max="19" min="19" style="4" width="16.28"/>
    <col collapsed="false" customWidth="true" hidden="false" outlineLevel="0" max="20" min="20" style="4" width="13.41"/>
    <col collapsed="false" customWidth="true" hidden="false" outlineLevel="0" max="21" min="21" style="4" width="16.28"/>
    <col collapsed="false" customWidth="true" hidden="false" outlineLevel="0" max="22" min="22" style="4" width="14.7"/>
    <col collapsed="false" customWidth="true" hidden="false" outlineLevel="0" max="23" min="23" style="1" width="14.85"/>
    <col collapsed="false" customWidth="true" hidden="false" outlineLevel="0" max="24" min="24" style="3" width="14.41"/>
    <col collapsed="false" customWidth="true" hidden="false" outlineLevel="0" max="25" min="25" style="1" width="14.85"/>
    <col collapsed="false" customWidth="true" hidden="false" outlineLevel="0" max="26" min="26" style="1" width="13.99"/>
    <col collapsed="false" customWidth="true" hidden="false" outlineLevel="0" max="27" min="27" style="4" width="14.41"/>
    <col collapsed="false" customWidth="false" hidden="false" outlineLevel="0" max="257" min="28" style="4" width="9.14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 t="s">
        <v>0</v>
      </c>
      <c r="Q1" s="7"/>
      <c r="R1" s="8"/>
      <c r="S1" s="8"/>
      <c r="T1" s="8"/>
      <c r="U1" s="8"/>
      <c r="V1" s="8"/>
      <c r="W1" s="8"/>
      <c r="X1" s="8"/>
      <c r="Y1" s="8"/>
      <c r="Z1" s="8"/>
    </row>
    <row r="2" customFormat="false" ht="57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"/>
      <c r="Q3" s="10"/>
      <c r="R3" s="10"/>
      <c r="S3" s="10"/>
      <c r="T3" s="10"/>
      <c r="U3" s="10"/>
      <c r="V3" s="10"/>
      <c r="W3" s="11"/>
      <c r="X3" s="11"/>
      <c r="Y3" s="11"/>
      <c r="Z3" s="11"/>
    </row>
    <row r="4" s="17" customFormat="true" ht="14.25" hidden="false" customHeight="false" outlineLevel="0" collapsed="false">
      <c r="A4" s="12"/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3" customFormat="true" ht="15" hidden="false" customHeight="false" outlineLevel="0" collapsed="false">
      <c r="A5" s="18"/>
      <c r="B5" s="19" t="s">
        <v>4</v>
      </c>
      <c r="C5" s="20"/>
      <c r="D5" s="21" t="s">
        <v>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7" customFormat="true" ht="12.75" hidden="false" customHeight="true" outlineLevel="0" collapsed="false">
      <c r="A6" s="24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s">
        <v>9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s="31" customFormat="true" ht="27.75" hidden="false" customHeight="true" outlineLevel="0" collapsed="false">
      <c r="A7" s="24"/>
      <c r="B7" s="24"/>
      <c r="C7" s="28" t="s">
        <v>10</v>
      </c>
      <c r="D7" s="28"/>
      <c r="E7" s="28"/>
      <c r="F7" s="28"/>
      <c r="G7" s="28"/>
      <c r="H7" s="28"/>
      <c r="I7" s="28"/>
      <c r="J7" s="29" t="s">
        <v>11</v>
      </c>
      <c r="K7" s="29"/>
      <c r="L7" s="29" t="s">
        <v>12</v>
      </c>
      <c r="M7" s="29" t="s">
        <v>13</v>
      </c>
      <c r="N7" s="28" t="s">
        <v>14</v>
      </c>
      <c r="O7" s="28" t="s">
        <v>15</v>
      </c>
      <c r="P7" s="28" t="s">
        <v>10</v>
      </c>
      <c r="Q7" s="28"/>
      <c r="R7" s="28"/>
      <c r="S7" s="28"/>
      <c r="T7" s="28"/>
      <c r="U7" s="28"/>
      <c r="V7" s="28"/>
      <c r="W7" s="29" t="s">
        <v>11</v>
      </c>
      <c r="X7" s="29"/>
      <c r="Y7" s="29" t="s">
        <v>12</v>
      </c>
      <c r="Z7" s="30" t="s">
        <v>13</v>
      </c>
    </row>
    <row r="8" s="31" customFormat="true" ht="54" hidden="false" customHeight="true" outlineLevel="0" collapsed="false">
      <c r="A8" s="24"/>
      <c r="B8" s="24"/>
      <c r="C8" s="24" t="s">
        <v>16</v>
      </c>
      <c r="D8" s="24" t="s">
        <v>17</v>
      </c>
      <c r="E8" s="24"/>
      <c r="F8" s="24" t="s">
        <v>18</v>
      </c>
      <c r="G8" s="24" t="s">
        <v>19</v>
      </c>
      <c r="H8" s="32" t="s">
        <v>20</v>
      </c>
      <c r="I8" s="32"/>
      <c r="J8" s="29"/>
      <c r="K8" s="29"/>
      <c r="L8" s="29"/>
      <c r="M8" s="29"/>
      <c r="N8" s="28"/>
      <c r="O8" s="28"/>
      <c r="P8" s="24" t="s">
        <v>16</v>
      </c>
      <c r="Q8" s="24" t="s">
        <v>21</v>
      </c>
      <c r="R8" s="24"/>
      <c r="S8" s="24" t="s">
        <v>22</v>
      </c>
      <c r="T8" s="24"/>
      <c r="U8" s="24"/>
      <c r="V8" s="24" t="s">
        <v>23</v>
      </c>
      <c r="W8" s="29"/>
      <c r="X8" s="29"/>
      <c r="Y8" s="29"/>
      <c r="Z8" s="30"/>
    </row>
    <row r="9" s="31" customFormat="true" ht="63.75" hidden="false" customHeight="false" outlineLevel="0" collapsed="false">
      <c r="A9" s="24"/>
      <c r="B9" s="24"/>
      <c r="C9" s="24"/>
      <c r="D9" s="33" t="s">
        <v>16</v>
      </c>
      <c r="E9" s="24" t="s">
        <v>24</v>
      </c>
      <c r="F9" s="24"/>
      <c r="G9" s="24"/>
      <c r="H9" s="32"/>
      <c r="I9" s="32"/>
      <c r="J9" s="33" t="s">
        <v>16</v>
      </c>
      <c r="K9" s="24" t="s">
        <v>25</v>
      </c>
      <c r="L9" s="33" t="s">
        <v>16</v>
      </c>
      <c r="M9" s="33" t="s">
        <v>16</v>
      </c>
      <c r="N9" s="28"/>
      <c r="O9" s="28"/>
      <c r="P9" s="24"/>
      <c r="Q9" s="33" t="s">
        <v>16</v>
      </c>
      <c r="R9" s="24" t="s">
        <v>26</v>
      </c>
      <c r="S9" s="33" t="s">
        <v>16</v>
      </c>
      <c r="T9" s="24" t="s">
        <v>27</v>
      </c>
      <c r="U9" s="24" t="s">
        <v>28</v>
      </c>
      <c r="V9" s="24"/>
      <c r="W9" s="33" t="s">
        <v>16</v>
      </c>
      <c r="X9" s="24" t="s">
        <v>25</v>
      </c>
      <c r="Y9" s="33" t="s">
        <v>16</v>
      </c>
      <c r="Z9" s="33" t="s">
        <v>16</v>
      </c>
    </row>
    <row r="10" s="31" customFormat="true" ht="25.5" hidden="false" customHeight="true" outlineLevel="0" collapsed="false">
      <c r="A10" s="24"/>
      <c r="B10" s="24"/>
      <c r="C10" s="24" t="s">
        <v>29</v>
      </c>
      <c r="D10" s="24"/>
      <c r="E10" s="24"/>
      <c r="F10" s="24"/>
      <c r="G10" s="24" t="s">
        <v>30</v>
      </c>
      <c r="H10" s="24" t="s">
        <v>31</v>
      </c>
      <c r="I10" s="24" t="s">
        <v>30</v>
      </c>
      <c r="J10" s="24" t="s">
        <v>32</v>
      </c>
      <c r="K10" s="24"/>
      <c r="L10" s="34" t="s">
        <v>32</v>
      </c>
      <c r="M10" s="34" t="s">
        <v>32</v>
      </c>
      <c r="N10" s="35" t="s">
        <v>33</v>
      </c>
      <c r="O10" s="36" t="s">
        <v>34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7" t="n">
        <v>1</v>
      </c>
      <c r="B11" s="38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1</v>
      </c>
      <c r="V11" s="37" t="n">
        <v>22</v>
      </c>
      <c r="W11" s="37" t="n">
        <v>23</v>
      </c>
      <c r="X11" s="37" t="n">
        <v>24</v>
      </c>
      <c r="Y11" s="37" t="n">
        <v>25</v>
      </c>
      <c r="Z11" s="37" t="n">
        <v>26</v>
      </c>
    </row>
    <row r="12" s="43" customFormat="true" ht="15.75" hidden="false" customHeight="false" outlineLevel="0" collapsed="false">
      <c r="A12" s="39" t="n">
        <v>1</v>
      </c>
      <c r="B12" s="40" t="s">
        <v>35</v>
      </c>
      <c r="C12" s="41" t="n">
        <f aca="false">D12+F12</f>
        <v>29633</v>
      </c>
      <c r="D12" s="41" t="n">
        <v>25568</v>
      </c>
      <c r="E12" s="41" t="n">
        <v>17111</v>
      </c>
      <c r="F12" s="41" t="n">
        <v>4065</v>
      </c>
      <c r="G12" s="41" t="n">
        <v>14580</v>
      </c>
      <c r="H12" s="41" t="n">
        <v>16996</v>
      </c>
      <c r="I12" s="41" t="n">
        <v>12148</v>
      </c>
      <c r="J12" s="41" t="n">
        <v>850</v>
      </c>
      <c r="K12" s="41" t="n">
        <v>0</v>
      </c>
      <c r="L12" s="41" t="n">
        <v>435</v>
      </c>
      <c r="M12" s="41" t="n">
        <v>2918</v>
      </c>
      <c r="N12" s="41" t="n">
        <v>0</v>
      </c>
      <c r="O12" s="41" t="n">
        <f aca="false">P12+W12+Y12+Z12</f>
        <v>87857158.25</v>
      </c>
      <c r="P12" s="41" t="n">
        <f aca="false">Q12+S12+V12</f>
        <v>55109026.56</v>
      </c>
      <c r="Q12" s="41" t="n">
        <v>14813491.68</v>
      </c>
      <c r="R12" s="41" t="n">
        <v>0</v>
      </c>
      <c r="S12" s="41" t="n">
        <v>20451530.88</v>
      </c>
      <c r="T12" s="41" t="n">
        <v>2743506.57</v>
      </c>
      <c r="U12" s="41" t="n">
        <v>0</v>
      </c>
      <c r="V12" s="41" t="n">
        <v>19844004</v>
      </c>
      <c r="W12" s="41" t="n">
        <v>18345708.82</v>
      </c>
      <c r="X12" s="41" t="n">
        <v>0</v>
      </c>
      <c r="Y12" s="41" t="n">
        <v>3772385.95</v>
      </c>
      <c r="Z12" s="41" t="n">
        <v>10630036.92</v>
      </c>
      <c r="AA12" s="42"/>
    </row>
    <row r="13" s="43" customFormat="true" ht="15.75" hidden="false" customHeight="false" outlineLevel="0" collapsed="false">
      <c r="A13" s="39" t="n">
        <v>2</v>
      </c>
      <c r="B13" s="40" t="s">
        <v>36</v>
      </c>
      <c r="C13" s="41" t="n">
        <f aca="false">D13+F13</f>
        <v>59920</v>
      </c>
      <c r="D13" s="41" t="n">
        <v>50198</v>
      </c>
      <c r="E13" s="41" t="n">
        <v>28583</v>
      </c>
      <c r="F13" s="41" t="n">
        <v>9722</v>
      </c>
      <c r="G13" s="41" t="n">
        <v>34060</v>
      </c>
      <c r="H13" s="41" t="n">
        <v>26687</v>
      </c>
      <c r="I13" s="41" t="n">
        <v>28838</v>
      </c>
      <c r="J13" s="41" t="n">
        <v>2393</v>
      </c>
      <c r="K13" s="41" t="n">
        <v>0</v>
      </c>
      <c r="L13" s="41" t="n">
        <v>1152</v>
      </c>
      <c r="M13" s="41" t="n">
        <v>6886</v>
      </c>
      <c r="N13" s="41" t="n">
        <v>5675</v>
      </c>
      <c r="O13" s="41" t="n">
        <f aca="false">P13+W13+Y13+Z13</f>
        <v>185122906.1</v>
      </c>
      <c r="P13" s="41" t="n">
        <f aca="false">Q13+S13+V13</f>
        <v>105304835.39</v>
      </c>
      <c r="Q13" s="41" t="n">
        <v>28068607.2</v>
      </c>
      <c r="R13" s="41" t="n">
        <v>0</v>
      </c>
      <c r="S13" s="41" t="n">
        <v>50723932.19</v>
      </c>
      <c r="T13" s="41" t="n">
        <v>6522648.48</v>
      </c>
      <c r="U13" s="41" t="n">
        <v>2322406.22</v>
      </c>
      <c r="V13" s="41" t="n">
        <v>26512296</v>
      </c>
      <c r="W13" s="41" t="n">
        <v>45737879.09</v>
      </c>
      <c r="X13" s="41" t="n">
        <v>0</v>
      </c>
      <c r="Y13" s="41" t="n">
        <v>9753872.76</v>
      </c>
      <c r="Z13" s="41" t="n">
        <v>24326318.86</v>
      </c>
      <c r="AA13" s="42"/>
    </row>
    <row r="14" s="43" customFormat="true" ht="15.75" hidden="false" customHeight="false" outlineLevel="0" collapsed="false">
      <c r="A14" s="39" t="n">
        <v>3</v>
      </c>
      <c r="B14" s="40" t="s">
        <v>37</v>
      </c>
      <c r="C14" s="41" t="n">
        <f aca="false">D14+F14</f>
        <v>44546</v>
      </c>
      <c r="D14" s="41" t="n">
        <v>38094</v>
      </c>
      <c r="E14" s="41" t="n">
        <v>24980</v>
      </c>
      <c r="F14" s="41" t="n">
        <v>6452</v>
      </c>
      <c r="G14" s="41" t="n">
        <v>24629</v>
      </c>
      <c r="H14" s="41" t="n">
        <v>26201</v>
      </c>
      <c r="I14" s="41" t="n">
        <v>17105</v>
      </c>
      <c r="J14" s="41" t="n">
        <v>1512</v>
      </c>
      <c r="K14" s="41" t="n">
        <v>0</v>
      </c>
      <c r="L14" s="41" t="n">
        <v>690</v>
      </c>
      <c r="M14" s="41" t="n">
        <v>4501</v>
      </c>
      <c r="N14" s="41" t="n">
        <v>1538</v>
      </c>
      <c r="O14" s="41" t="n">
        <f aca="false">P14+W14+Y14+Z14</f>
        <v>134035968.33</v>
      </c>
      <c r="P14" s="41" t="n">
        <f aca="false">Q14+S14+V14</f>
        <v>80880302.11</v>
      </c>
      <c r="Q14" s="41" t="n">
        <v>25989993.72</v>
      </c>
      <c r="R14" s="41" t="n">
        <v>0</v>
      </c>
      <c r="S14" s="41" t="n">
        <v>36649912.39</v>
      </c>
      <c r="T14" s="41" t="n">
        <v>4353253</v>
      </c>
      <c r="U14" s="41" t="n">
        <v>965817.6</v>
      </c>
      <c r="V14" s="41" t="n">
        <v>18240396</v>
      </c>
      <c r="W14" s="41" t="n">
        <v>31435312.02</v>
      </c>
      <c r="X14" s="41" t="n">
        <v>0</v>
      </c>
      <c r="Y14" s="41" t="n">
        <v>6159415.92</v>
      </c>
      <c r="Z14" s="41" t="n">
        <v>15560938.28</v>
      </c>
      <c r="AA14" s="42"/>
    </row>
    <row r="15" s="43" customFormat="true" ht="15.75" hidden="false" customHeight="false" outlineLevel="0" collapsed="false">
      <c r="A15" s="39" t="n">
        <v>4</v>
      </c>
      <c r="B15" s="40" t="s">
        <v>38</v>
      </c>
      <c r="C15" s="41" t="n">
        <f aca="false">D15+F15</f>
        <v>38429</v>
      </c>
      <c r="D15" s="41" t="n">
        <v>32432</v>
      </c>
      <c r="E15" s="41" t="n">
        <v>16101</v>
      </c>
      <c r="F15" s="41" t="n">
        <v>5997</v>
      </c>
      <c r="G15" s="41" t="n">
        <v>16916</v>
      </c>
      <c r="H15" s="41" t="n">
        <v>17494</v>
      </c>
      <c r="I15" s="41" t="n">
        <v>14347</v>
      </c>
      <c r="J15" s="41" t="n">
        <v>1650</v>
      </c>
      <c r="K15" s="41" t="n">
        <v>0</v>
      </c>
      <c r="L15" s="41" t="n">
        <v>862</v>
      </c>
      <c r="M15" s="41" t="n">
        <v>5372</v>
      </c>
      <c r="N15" s="41" t="n">
        <v>1484</v>
      </c>
      <c r="O15" s="41" t="n">
        <f aca="false">P15+W15+Y15+Z15</f>
        <v>161704195.95</v>
      </c>
      <c r="P15" s="41" t="n">
        <f aca="false">Q15+S15+V15</f>
        <v>99641780.67</v>
      </c>
      <c r="Q15" s="41" t="n">
        <v>27690675.6</v>
      </c>
      <c r="R15" s="41" t="n">
        <v>0</v>
      </c>
      <c r="S15" s="41" t="n">
        <v>37077317.07</v>
      </c>
      <c r="T15" s="41" t="n">
        <v>3683623.85</v>
      </c>
      <c r="U15" s="41" t="n">
        <v>972230.6</v>
      </c>
      <c r="V15" s="41" t="n">
        <v>34873788</v>
      </c>
      <c r="W15" s="41" t="n">
        <v>34965300.45</v>
      </c>
      <c r="X15" s="41" t="n">
        <v>0</v>
      </c>
      <c r="Y15" s="41" t="n">
        <v>7865221.75</v>
      </c>
      <c r="Z15" s="41" t="n">
        <v>19231893.08</v>
      </c>
      <c r="AA15" s="42"/>
    </row>
    <row r="16" s="43" customFormat="true" ht="15.75" hidden="false" customHeight="false" outlineLevel="0" collapsed="false">
      <c r="A16" s="39" t="n">
        <v>5</v>
      </c>
      <c r="B16" s="40" t="s">
        <v>39</v>
      </c>
      <c r="C16" s="41" t="n">
        <f aca="false">D16+F16</f>
        <v>120989</v>
      </c>
      <c r="D16" s="41" t="n">
        <v>105489</v>
      </c>
      <c r="E16" s="41" t="n">
        <v>71708</v>
      </c>
      <c r="F16" s="41" t="n">
        <v>15500</v>
      </c>
      <c r="G16" s="41" t="n">
        <v>53912</v>
      </c>
      <c r="H16" s="41" t="n">
        <v>67030</v>
      </c>
      <c r="I16" s="41" t="n">
        <v>45825</v>
      </c>
      <c r="J16" s="41" t="n">
        <v>3911</v>
      </c>
      <c r="K16" s="41" t="n">
        <v>0</v>
      </c>
      <c r="L16" s="41" t="n">
        <v>1426</v>
      </c>
      <c r="M16" s="41" t="n">
        <v>10997</v>
      </c>
      <c r="N16" s="41" t="n">
        <v>6324</v>
      </c>
      <c r="O16" s="41" t="n">
        <f aca="false">P16+W16+Y16+Z16</f>
        <v>329600420.65</v>
      </c>
      <c r="P16" s="41" t="n">
        <f aca="false">Q16+S16+V16</f>
        <v>178536661.8</v>
      </c>
      <c r="Q16" s="41" t="n">
        <v>66267036.96</v>
      </c>
      <c r="R16" s="41" t="n">
        <v>0</v>
      </c>
      <c r="S16" s="41" t="n">
        <v>81113028.84</v>
      </c>
      <c r="T16" s="41" t="n">
        <v>10841578.51</v>
      </c>
      <c r="U16" s="41" t="n">
        <v>2139609.32</v>
      </c>
      <c r="V16" s="41" t="n">
        <v>31156596</v>
      </c>
      <c r="W16" s="41" t="n">
        <v>94846231.33</v>
      </c>
      <c r="X16" s="41" t="n">
        <v>0</v>
      </c>
      <c r="Y16" s="41" t="n">
        <v>17367844.36</v>
      </c>
      <c r="Z16" s="41" t="n">
        <v>38849683.16</v>
      </c>
      <c r="AA16" s="42"/>
    </row>
    <row r="17" s="43" customFormat="true" ht="15.75" hidden="false" customHeight="false" outlineLevel="0" collapsed="false">
      <c r="A17" s="39" t="n">
        <v>6</v>
      </c>
      <c r="B17" s="40" t="s">
        <v>40</v>
      </c>
      <c r="C17" s="41" t="n">
        <f aca="false">D17+F17</f>
        <v>75765</v>
      </c>
      <c r="D17" s="41" t="n">
        <v>64765</v>
      </c>
      <c r="E17" s="41" t="n">
        <v>40685</v>
      </c>
      <c r="F17" s="41" t="n">
        <v>11000</v>
      </c>
      <c r="G17" s="41" t="n">
        <v>41065</v>
      </c>
      <c r="H17" s="41" t="n">
        <v>41474</v>
      </c>
      <c r="I17" s="41" t="n">
        <v>34852</v>
      </c>
      <c r="J17" s="41" t="n">
        <v>2717</v>
      </c>
      <c r="K17" s="41" t="n">
        <v>0</v>
      </c>
      <c r="L17" s="41" t="n">
        <v>1386</v>
      </c>
      <c r="M17" s="41" t="n">
        <v>7580</v>
      </c>
      <c r="N17" s="41" t="n">
        <v>2938</v>
      </c>
      <c r="O17" s="41" t="n">
        <f aca="false">P17+W17+Y17+Z17</f>
        <v>244680578.66</v>
      </c>
      <c r="P17" s="41" t="n">
        <f aca="false">Q17+S17+V17</f>
        <v>137923034.74</v>
      </c>
      <c r="Q17" s="41" t="n">
        <v>40267794</v>
      </c>
      <c r="R17" s="41" t="n">
        <v>0</v>
      </c>
      <c r="S17" s="41" t="n">
        <v>58628048.74</v>
      </c>
      <c r="T17" s="41" t="n">
        <v>7380670</v>
      </c>
      <c r="U17" s="41" t="n">
        <v>1836239.3</v>
      </c>
      <c r="V17" s="41" t="n">
        <v>39027192</v>
      </c>
      <c r="W17" s="41" t="n">
        <v>68612035.16</v>
      </c>
      <c r="X17" s="41" t="n">
        <v>0</v>
      </c>
      <c r="Y17" s="41" t="n">
        <v>11904528.47</v>
      </c>
      <c r="Z17" s="41" t="n">
        <v>26240980.29</v>
      </c>
      <c r="AA17" s="42"/>
    </row>
    <row r="18" s="43" customFormat="true" ht="15.75" hidden="false" customHeight="false" outlineLevel="0" collapsed="false">
      <c r="A18" s="39" t="n">
        <v>7</v>
      </c>
      <c r="B18" s="40" t="s">
        <v>41</v>
      </c>
      <c r="C18" s="41" t="n">
        <f aca="false">D18+F18</f>
        <v>39511</v>
      </c>
      <c r="D18" s="41" t="n">
        <v>34864</v>
      </c>
      <c r="E18" s="41" t="n">
        <v>22234</v>
      </c>
      <c r="F18" s="41" t="n">
        <v>4647</v>
      </c>
      <c r="G18" s="41" t="n">
        <v>17985</v>
      </c>
      <c r="H18" s="41" t="n">
        <v>18658</v>
      </c>
      <c r="I18" s="41" t="n">
        <v>15740</v>
      </c>
      <c r="J18" s="41" t="n">
        <v>1430</v>
      </c>
      <c r="K18" s="41" t="n">
        <v>0</v>
      </c>
      <c r="L18" s="41" t="n">
        <v>894</v>
      </c>
      <c r="M18" s="41" t="n">
        <v>4105</v>
      </c>
      <c r="N18" s="41" t="n">
        <v>1222</v>
      </c>
      <c r="O18" s="41" t="n">
        <f aca="false">P18+W18+Y18+Z18</f>
        <v>131889412.51</v>
      </c>
      <c r="P18" s="41" t="n">
        <f aca="false">Q18+S18+V18</f>
        <v>78256504.34</v>
      </c>
      <c r="Q18" s="41" t="n">
        <v>25179440.88</v>
      </c>
      <c r="R18" s="41" t="n">
        <v>0</v>
      </c>
      <c r="S18" s="41" t="n">
        <v>29710471.46</v>
      </c>
      <c r="T18" s="41" t="n">
        <v>2694839.82</v>
      </c>
      <c r="U18" s="41" t="n">
        <v>794455.9</v>
      </c>
      <c r="V18" s="41" t="n">
        <v>23366592</v>
      </c>
      <c r="W18" s="41" t="n">
        <v>30979135.98</v>
      </c>
      <c r="X18" s="41" t="n">
        <v>0</v>
      </c>
      <c r="Y18" s="41" t="n">
        <v>7639384.96</v>
      </c>
      <c r="Z18" s="41" t="n">
        <v>15014387.23</v>
      </c>
      <c r="AA18" s="42"/>
    </row>
    <row r="19" s="43" customFormat="true" ht="15.75" hidden="false" customHeight="false" outlineLevel="0" collapsed="false">
      <c r="A19" s="39" t="n">
        <v>8</v>
      </c>
      <c r="B19" s="40" t="s">
        <v>42</v>
      </c>
      <c r="C19" s="41" t="n">
        <f aca="false">D19+F19</f>
        <v>142037</v>
      </c>
      <c r="D19" s="41" t="n">
        <v>120847</v>
      </c>
      <c r="E19" s="41" t="n">
        <v>68496</v>
      </c>
      <c r="F19" s="41" t="n">
        <v>21190</v>
      </c>
      <c r="G19" s="41" t="n">
        <v>85656</v>
      </c>
      <c r="H19" s="41" t="n">
        <v>56591</v>
      </c>
      <c r="I19" s="41" t="n">
        <v>70440</v>
      </c>
      <c r="J19" s="41" t="n">
        <v>7868</v>
      </c>
      <c r="K19" s="41" t="n">
        <v>0</v>
      </c>
      <c r="L19" s="41" t="n">
        <v>2072</v>
      </c>
      <c r="M19" s="41" t="n">
        <v>16641</v>
      </c>
      <c r="N19" s="41" t="n">
        <v>17163</v>
      </c>
      <c r="O19" s="41" t="n">
        <f aca="false">P19+W19+Y19+Z19</f>
        <v>563746189.5</v>
      </c>
      <c r="P19" s="41" t="n">
        <f aca="false">Q19+S19+V19</f>
        <v>265357208.08</v>
      </c>
      <c r="Q19" s="41" t="n">
        <v>64910710.68</v>
      </c>
      <c r="R19" s="41" t="n">
        <v>0</v>
      </c>
      <c r="S19" s="41" t="n">
        <v>152221809.4</v>
      </c>
      <c r="T19" s="41" t="n">
        <v>14108485.62</v>
      </c>
      <c r="U19" s="41" t="n">
        <v>15717794.88</v>
      </c>
      <c r="V19" s="41" t="n">
        <v>48224688</v>
      </c>
      <c r="W19" s="41" t="n">
        <v>213910474.72</v>
      </c>
      <c r="X19" s="41" t="n">
        <v>0</v>
      </c>
      <c r="Y19" s="41" t="n">
        <v>24567871.48</v>
      </c>
      <c r="Z19" s="41" t="n">
        <v>59910635.22</v>
      </c>
      <c r="AA19" s="42"/>
    </row>
    <row r="20" s="43" customFormat="true" ht="15.75" hidden="false" customHeight="false" outlineLevel="0" collapsed="false">
      <c r="A20" s="39" t="n">
        <v>9</v>
      </c>
      <c r="B20" s="40" t="s">
        <v>43</v>
      </c>
      <c r="C20" s="41" t="n">
        <f aca="false">D20+F20</f>
        <v>35330</v>
      </c>
      <c r="D20" s="41" t="n">
        <v>31499</v>
      </c>
      <c r="E20" s="41" t="n">
        <v>20996</v>
      </c>
      <c r="F20" s="41" t="n">
        <v>3831</v>
      </c>
      <c r="G20" s="41" t="n">
        <v>19124</v>
      </c>
      <c r="H20" s="41" t="n">
        <v>21040</v>
      </c>
      <c r="I20" s="41" t="n">
        <v>16734</v>
      </c>
      <c r="J20" s="41" t="n">
        <v>1173</v>
      </c>
      <c r="K20" s="41" t="n">
        <v>0</v>
      </c>
      <c r="L20" s="41" t="n">
        <v>584</v>
      </c>
      <c r="M20" s="41" t="n">
        <v>3312</v>
      </c>
      <c r="N20" s="41" t="n">
        <v>835</v>
      </c>
      <c r="O20" s="41" t="n">
        <f aca="false">P20+W20+Y20+Z20</f>
        <v>103308324.09</v>
      </c>
      <c r="P20" s="41" t="n">
        <f aca="false">Q20+S20+V20</f>
        <v>60950521.99</v>
      </c>
      <c r="Q20" s="41" t="n">
        <v>20588681.28</v>
      </c>
      <c r="R20" s="41" t="n">
        <v>0</v>
      </c>
      <c r="S20" s="41" t="n">
        <v>25273352.71</v>
      </c>
      <c r="T20" s="41" t="n">
        <v>2964678.66</v>
      </c>
      <c r="U20" s="41" t="n">
        <v>553722</v>
      </c>
      <c r="V20" s="41" t="n">
        <v>15088488</v>
      </c>
      <c r="W20" s="41" t="n">
        <v>24945261.13</v>
      </c>
      <c r="X20" s="41" t="n">
        <v>0</v>
      </c>
      <c r="Y20" s="41" t="n">
        <v>5111193.73</v>
      </c>
      <c r="Z20" s="41" t="n">
        <v>12301347.24</v>
      </c>
      <c r="AA20" s="42"/>
    </row>
    <row r="21" s="43" customFormat="true" ht="15.75" hidden="false" customHeight="false" outlineLevel="0" collapsed="false">
      <c r="A21" s="39" t="n">
        <v>10</v>
      </c>
      <c r="B21" s="40" t="s">
        <v>44</v>
      </c>
      <c r="C21" s="41" t="n">
        <f aca="false">D21+F21</f>
        <v>980</v>
      </c>
      <c r="D21" s="41" t="n">
        <v>980</v>
      </c>
      <c r="E21" s="41" t="n">
        <v>980</v>
      </c>
      <c r="F21" s="41" t="n">
        <v>0</v>
      </c>
      <c r="G21" s="41" t="n">
        <v>350</v>
      </c>
      <c r="H21" s="41" t="n">
        <v>977</v>
      </c>
      <c r="I21" s="41" t="n">
        <v>35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1728</v>
      </c>
      <c r="O21" s="41" t="n">
        <f aca="false">P21+W21+Y21+Z21</f>
        <v>1493139.12</v>
      </c>
      <c r="P21" s="41" t="n">
        <f aca="false">Q21+S21+V21</f>
        <v>1493139.12</v>
      </c>
      <c r="Q21" s="41" t="n">
        <v>0</v>
      </c>
      <c r="R21" s="41" t="n">
        <v>0</v>
      </c>
      <c r="S21" s="41" t="n">
        <v>1493139.12</v>
      </c>
      <c r="T21" s="41" t="n">
        <v>0</v>
      </c>
      <c r="U21" s="41" t="n">
        <v>939340.8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2"/>
    </row>
    <row r="22" s="43" customFormat="true" ht="15.75" hidden="false" customHeight="false" outlineLevel="0" collapsed="false">
      <c r="A22" s="39" t="n">
        <v>11</v>
      </c>
      <c r="B22" s="40" t="s">
        <v>45</v>
      </c>
      <c r="C22" s="41" t="n">
        <f aca="false">D22+F22</f>
        <v>31081</v>
      </c>
      <c r="D22" s="41" t="n">
        <v>24764</v>
      </c>
      <c r="E22" s="41" t="n">
        <v>10618</v>
      </c>
      <c r="F22" s="41" t="n">
        <v>6317</v>
      </c>
      <c r="G22" s="41" t="n">
        <v>17665</v>
      </c>
      <c r="H22" s="41" t="n">
        <v>13475</v>
      </c>
      <c r="I22" s="41" t="n">
        <v>13844</v>
      </c>
      <c r="J22" s="41" t="n">
        <v>1621</v>
      </c>
      <c r="K22" s="41" t="n">
        <v>0</v>
      </c>
      <c r="L22" s="41" t="n">
        <v>882</v>
      </c>
      <c r="M22" s="41" t="n">
        <v>4865</v>
      </c>
      <c r="N22" s="41" t="n">
        <v>1670</v>
      </c>
      <c r="O22" s="41" t="n">
        <f aca="false">P22+W22+Y22+Z22</f>
        <v>142844461.76</v>
      </c>
      <c r="P22" s="41" t="n">
        <f aca="false">Q22+S22+V22</f>
        <v>84727419.97</v>
      </c>
      <c r="Q22" s="41" t="n">
        <v>28936972.8</v>
      </c>
      <c r="R22" s="41" t="n">
        <v>0</v>
      </c>
      <c r="S22" s="41" t="n">
        <v>33539351.17</v>
      </c>
      <c r="T22" s="41" t="n">
        <v>4297158.52</v>
      </c>
      <c r="U22" s="41" t="n">
        <v>1050881.6</v>
      </c>
      <c r="V22" s="41" t="n">
        <v>22251096</v>
      </c>
      <c r="W22" s="41" t="n">
        <v>33476553.29</v>
      </c>
      <c r="X22" s="41" t="n">
        <v>0</v>
      </c>
      <c r="Y22" s="41" t="n">
        <v>7453558.23</v>
      </c>
      <c r="Z22" s="41" t="n">
        <v>17186930.27</v>
      </c>
      <c r="AA22" s="42"/>
    </row>
    <row r="23" s="43" customFormat="true" ht="15.75" hidden="false" customHeight="false" outlineLevel="0" collapsed="false">
      <c r="A23" s="39" t="n">
        <v>12</v>
      </c>
      <c r="B23" s="40" t="s">
        <v>46</v>
      </c>
      <c r="C23" s="41" t="n">
        <f aca="false">D23+F23</f>
        <v>52452</v>
      </c>
      <c r="D23" s="41" t="n">
        <v>43894</v>
      </c>
      <c r="E23" s="41" t="n">
        <v>22789</v>
      </c>
      <c r="F23" s="41" t="n">
        <v>8558</v>
      </c>
      <c r="G23" s="41" t="n">
        <v>30877</v>
      </c>
      <c r="H23" s="41" t="n">
        <v>20743</v>
      </c>
      <c r="I23" s="41" t="n">
        <v>27313</v>
      </c>
      <c r="J23" s="41" t="n">
        <v>2323</v>
      </c>
      <c r="K23" s="41" t="n">
        <v>0</v>
      </c>
      <c r="L23" s="41" t="n">
        <v>1029</v>
      </c>
      <c r="M23" s="41" t="n">
        <v>6582</v>
      </c>
      <c r="N23" s="41" t="n">
        <v>2359</v>
      </c>
      <c r="O23" s="41" t="n">
        <f aca="false">P23+W23+Y23+Z23</f>
        <v>183777834.68</v>
      </c>
      <c r="P23" s="41" t="n">
        <f aca="false">Q23+S23+V23</f>
        <v>106976873.09</v>
      </c>
      <c r="Q23" s="41" t="n">
        <v>33562233.6</v>
      </c>
      <c r="R23" s="41" t="n">
        <v>0</v>
      </c>
      <c r="S23" s="41" t="n">
        <v>53941339.49</v>
      </c>
      <c r="T23" s="41" t="n">
        <v>7361945.46</v>
      </c>
      <c r="U23" s="41" t="n">
        <v>1479904.9</v>
      </c>
      <c r="V23" s="41" t="n">
        <v>19473300</v>
      </c>
      <c r="W23" s="41" t="n">
        <v>44737592.36</v>
      </c>
      <c r="X23" s="41" t="n">
        <v>0</v>
      </c>
      <c r="Y23" s="41" t="n">
        <v>8980755.4</v>
      </c>
      <c r="Z23" s="41" t="n">
        <v>23082613.83</v>
      </c>
      <c r="AA23" s="42"/>
    </row>
    <row r="24" s="43" customFormat="true" ht="15.75" hidden="false" customHeight="false" outlineLevel="0" collapsed="false">
      <c r="A24" s="39" t="n">
        <v>13</v>
      </c>
      <c r="B24" s="40" t="s">
        <v>47</v>
      </c>
      <c r="C24" s="41" t="n">
        <f aca="false">D24+F24</f>
        <v>47980</v>
      </c>
      <c r="D24" s="41" t="n">
        <v>41780</v>
      </c>
      <c r="E24" s="41" t="n">
        <v>29153</v>
      </c>
      <c r="F24" s="41" t="n">
        <v>6200</v>
      </c>
      <c r="G24" s="41" t="n">
        <v>17166</v>
      </c>
      <c r="H24" s="41" t="n">
        <v>26198</v>
      </c>
      <c r="I24" s="41" t="n">
        <v>14355</v>
      </c>
      <c r="J24" s="41" t="n">
        <v>1449</v>
      </c>
      <c r="K24" s="41" t="n">
        <v>0</v>
      </c>
      <c r="L24" s="41" t="n">
        <v>752</v>
      </c>
      <c r="M24" s="41" t="n">
        <v>4143</v>
      </c>
      <c r="N24" s="41" t="n">
        <v>304</v>
      </c>
      <c r="O24" s="41" t="n">
        <f aca="false">P24+W24+Y24+Z24</f>
        <v>137402932.96</v>
      </c>
      <c r="P24" s="41" t="n">
        <f aca="false">Q24+S24+V24</f>
        <v>86104112.05</v>
      </c>
      <c r="Q24" s="41" t="n">
        <v>23616602.4</v>
      </c>
      <c r="R24" s="41" t="n">
        <v>0</v>
      </c>
      <c r="S24" s="41" t="n">
        <v>30332813.65</v>
      </c>
      <c r="T24" s="41" t="n">
        <v>4499222</v>
      </c>
      <c r="U24" s="41" t="n">
        <v>291688</v>
      </c>
      <c r="V24" s="41" t="n">
        <v>32154696</v>
      </c>
      <c r="W24" s="41" t="n">
        <v>29542696.59</v>
      </c>
      <c r="X24" s="41" t="n">
        <v>0</v>
      </c>
      <c r="Y24" s="41" t="n">
        <v>6712344.77</v>
      </c>
      <c r="Z24" s="41" t="n">
        <v>15043779.55</v>
      </c>
      <c r="AA24" s="42"/>
    </row>
    <row r="25" s="43" customFormat="true" ht="15.75" hidden="false" customHeight="false" outlineLevel="0" collapsed="false">
      <c r="A25" s="39" t="n">
        <v>14</v>
      </c>
      <c r="B25" s="40" t="s">
        <v>48</v>
      </c>
      <c r="C25" s="41" t="n">
        <f aca="false">D25+F25</f>
        <v>24742</v>
      </c>
      <c r="D25" s="41" t="n">
        <v>20568</v>
      </c>
      <c r="E25" s="41" t="n">
        <v>11717</v>
      </c>
      <c r="F25" s="41" t="n">
        <v>4174</v>
      </c>
      <c r="G25" s="41" t="n">
        <v>12277</v>
      </c>
      <c r="H25" s="41" t="n">
        <v>11183</v>
      </c>
      <c r="I25" s="41" t="n">
        <v>9845</v>
      </c>
      <c r="J25" s="41" t="n">
        <v>1024</v>
      </c>
      <c r="K25" s="41" t="n">
        <v>0</v>
      </c>
      <c r="L25" s="41" t="n">
        <v>535</v>
      </c>
      <c r="M25" s="41" t="n">
        <v>2987</v>
      </c>
      <c r="N25" s="41" t="n">
        <v>616</v>
      </c>
      <c r="O25" s="41" t="n">
        <f aca="false">P25+W25+Y25+Z25</f>
        <v>90938066.82</v>
      </c>
      <c r="P25" s="41" t="n">
        <f aca="false">Q25+S25+V25</f>
        <v>56143891.28</v>
      </c>
      <c r="Q25" s="41" t="n">
        <v>17171259.12</v>
      </c>
      <c r="R25" s="41" t="n">
        <v>0</v>
      </c>
      <c r="S25" s="41" t="n">
        <v>21418336.16</v>
      </c>
      <c r="T25" s="41" t="n">
        <v>3031647.04</v>
      </c>
      <c r="U25" s="41" t="n">
        <v>334857.6</v>
      </c>
      <c r="V25" s="41" t="n">
        <v>17554296</v>
      </c>
      <c r="W25" s="41" t="n">
        <v>19130505.46</v>
      </c>
      <c r="X25" s="41" t="n">
        <v>0</v>
      </c>
      <c r="Y25" s="41" t="n">
        <v>5052407.16</v>
      </c>
      <c r="Z25" s="41" t="n">
        <v>10611262.92</v>
      </c>
      <c r="AA25" s="42"/>
    </row>
    <row r="26" s="43" customFormat="true" ht="15.75" hidden="false" customHeight="false" outlineLevel="0" collapsed="false">
      <c r="A26" s="39" t="n">
        <v>15</v>
      </c>
      <c r="B26" s="40" t="s">
        <v>49</v>
      </c>
      <c r="C26" s="41" t="n">
        <f aca="false">D26+F26</f>
        <v>225056</v>
      </c>
      <c r="D26" s="41" t="n">
        <v>196125</v>
      </c>
      <c r="E26" s="41" t="n">
        <v>141029</v>
      </c>
      <c r="F26" s="41" t="n">
        <v>28931</v>
      </c>
      <c r="G26" s="41" t="n">
        <v>114323</v>
      </c>
      <c r="H26" s="41" t="n">
        <v>131859</v>
      </c>
      <c r="I26" s="41" t="n">
        <v>94437</v>
      </c>
      <c r="J26" s="41" t="n">
        <v>6333</v>
      </c>
      <c r="K26" s="41" t="n">
        <v>0</v>
      </c>
      <c r="L26" s="41" t="n">
        <v>3018</v>
      </c>
      <c r="M26" s="41" t="n">
        <v>17102</v>
      </c>
      <c r="N26" s="41" t="n">
        <v>11400</v>
      </c>
      <c r="O26" s="41" t="n">
        <f aca="false">P26+W26+Y26+Z26</f>
        <v>558012731.64</v>
      </c>
      <c r="P26" s="41" t="n">
        <f aca="false">Q26+S26+V26</f>
        <v>269232254.05</v>
      </c>
      <c r="Q26" s="41" t="n">
        <v>67004096.4</v>
      </c>
      <c r="R26" s="41" t="n">
        <v>0</v>
      </c>
      <c r="S26" s="41" t="n">
        <v>174594161.65</v>
      </c>
      <c r="T26" s="41" t="n">
        <v>20209379.16</v>
      </c>
      <c r="U26" s="41" t="n">
        <v>15576946.66</v>
      </c>
      <c r="V26" s="41" t="n">
        <v>27633996</v>
      </c>
      <c r="W26" s="41" t="n">
        <v>194684613.94</v>
      </c>
      <c r="X26" s="41" t="n">
        <v>0</v>
      </c>
      <c r="Y26" s="41" t="n">
        <v>38778612.87</v>
      </c>
      <c r="Z26" s="41" t="n">
        <v>55317250.78</v>
      </c>
      <c r="AA26" s="42"/>
    </row>
    <row r="27" s="43" customFormat="true" ht="15.75" hidden="false" customHeight="false" outlineLevel="0" collapsed="false">
      <c r="A27" s="39" t="n">
        <v>16</v>
      </c>
      <c r="B27" s="40" t="s">
        <v>50</v>
      </c>
      <c r="C27" s="41" t="n">
        <f aca="false">D27+F27</f>
        <v>44213</v>
      </c>
      <c r="D27" s="41" t="n">
        <v>39950</v>
      </c>
      <c r="E27" s="41" t="n">
        <v>28416</v>
      </c>
      <c r="F27" s="41" t="n">
        <v>4263</v>
      </c>
      <c r="G27" s="41" t="n">
        <v>20928</v>
      </c>
      <c r="H27" s="41" t="n">
        <v>26163</v>
      </c>
      <c r="I27" s="41" t="n">
        <v>16109</v>
      </c>
      <c r="J27" s="41" t="n">
        <v>1296</v>
      </c>
      <c r="K27" s="41" t="n">
        <v>0</v>
      </c>
      <c r="L27" s="41" t="n">
        <v>616</v>
      </c>
      <c r="M27" s="41" t="n">
        <v>4005</v>
      </c>
      <c r="N27" s="41" t="n">
        <v>289</v>
      </c>
      <c r="O27" s="41" t="n">
        <f aca="false">P27+W27+Y27+Z27</f>
        <v>127082230.06</v>
      </c>
      <c r="P27" s="41" t="n">
        <f aca="false">Q27+S27+V27</f>
        <v>79191018.74</v>
      </c>
      <c r="Q27" s="41" t="n">
        <v>16352785.2</v>
      </c>
      <c r="R27" s="41" t="n">
        <v>0</v>
      </c>
      <c r="S27" s="41" t="n">
        <v>32485145.54</v>
      </c>
      <c r="T27" s="41" t="n">
        <v>3158474.82</v>
      </c>
      <c r="U27" s="41" t="n">
        <v>277295.5</v>
      </c>
      <c r="V27" s="41" t="n">
        <v>30353088</v>
      </c>
      <c r="W27" s="41" t="n">
        <v>27465384.16</v>
      </c>
      <c r="X27" s="41" t="n">
        <v>0</v>
      </c>
      <c r="Y27" s="41" t="n">
        <v>5858840.36</v>
      </c>
      <c r="Z27" s="41" t="n">
        <v>14566986.8</v>
      </c>
      <c r="AA27" s="42"/>
    </row>
    <row r="28" s="43" customFormat="true" ht="15.75" hidden="false" customHeight="false" outlineLevel="0" collapsed="false">
      <c r="A28" s="39" t="n">
        <v>17</v>
      </c>
      <c r="B28" s="40" t="s">
        <v>51</v>
      </c>
      <c r="C28" s="41" t="n">
        <f aca="false">D28+F28</f>
        <v>38963</v>
      </c>
      <c r="D28" s="41" t="n">
        <v>34188</v>
      </c>
      <c r="E28" s="41" t="n">
        <v>23696</v>
      </c>
      <c r="F28" s="41" t="n">
        <v>4775</v>
      </c>
      <c r="G28" s="41" t="n">
        <v>16310</v>
      </c>
      <c r="H28" s="41" t="n">
        <v>22487</v>
      </c>
      <c r="I28" s="41" t="n">
        <v>14834</v>
      </c>
      <c r="J28" s="41" t="n">
        <v>1146</v>
      </c>
      <c r="K28" s="41" t="n">
        <v>0</v>
      </c>
      <c r="L28" s="41" t="n">
        <v>551</v>
      </c>
      <c r="M28" s="41" t="n">
        <v>3556</v>
      </c>
      <c r="N28" s="41" t="n">
        <v>1205</v>
      </c>
      <c r="O28" s="41" t="n">
        <f aca="false">P28+W28+Y28+Z28</f>
        <v>99726407.36</v>
      </c>
      <c r="P28" s="41" t="n">
        <f aca="false">Q28+S28+V28</f>
        <v>60069030.09</v>
      </c>
      <c r="Q28" s="41" t="n">
        <v>14930319.6</v>
      </c>
      <c r="R28" s="41" t="n">
        <v>0</v>
      </c>
      <c r="S28" s="41" t="n">
        <v>26410214.49</v>
      </c>
      <c r="T28" s="41" t="n">
        <v>4271734.68</v>
      </c>
      <c r="U28" s="41" t="n">
        <v>759844.8</v>
      </c>
      <c r="V28" s="41" t="n">
        <v>18728496</v>
      </c>
      <c r="W28" s="41" t="n">
        <v>22377012.02</v>
      </c>
      <c r="X28" s="41" t="n">
        <v>0</v>
      </c>
      <c r="Y28" s="41" t="n">
        <v>4983892.47</v>
      </c>
      <c r="Z28" s="41" t="n">
        <v>12296472.78</v>
      </c>
      <c r="AA28" s="42"/>
    </row>
    <row r="29" s="43" customFormat="true" ht="15.75" hidden="false" customHeight="false" outlineLevel="0" collapsed="false">
      <c r="A29" s="39" t="n">
        <v>18</v>
      </c>
      <c r="B29" s="40" t="s">
        <v>52</v>
      </c>
      <c r="C29" s="41" t="n">
        <f aca="false">D29+F29</f>
        <v>74369</v>
      </c>
      <c r="D29" s="41" t="n">
        <v>63869</v>
      </c>
      <c r="E29" s="41" t="n">
        <v>42411</v>
      </c>
      <c r="F29" s="41" t="n">
        <v>10500</v>
      </c>
      <c r="G29" s="41" t="n">
        <v>36945</v>
      </c>
      <c r="H29" s="41" t="n">
        <v>37144</v>
      </c>
      <c r="I29" s="41" t="n">
        <v>32600</v>
      </c>
      <c r="J29" s="41" t="n">
        <v>2300</v>
      </c>
      <c r="K29" s="41" t="n">
        <v>0</v>
      </c>
      <c r="L29" s="41" t="n">
        <v>1100</v>
      </c>
      <c r="M29" s="41" t="n">
        <v>7052</v>
      </c>
      <c r="N29" s="41" t="n">
        <v>2535</v>
      </c>
      <c r="O29" s="41" t="n">
        <f aca="false">P29+W29+Y29+Z29</f>
        <v>210154117.87</v>
      </c>
      <c r="P29" s="41" t="n">
        <f aca="false">Q29+S29+V29</f>
        <v>129357308.03</v>
      </c>
      <c r="Q29" s="41" t="n">
        <v>36403804.8</v>
      </c>
      <c r="R29" s="41" t="n">
        <v>0</v>
      </c>
      <c r="S29" s="41" t="n">
        <v>55437807.23</v>
      </c>
      <c r="T29" s="41" t="n">
        <v>8170159</v>
      </c>
      <c r="U29" s="41" t="n">
        <v>1614907.5</v>
      </c>
      <c r="V29" s="41" t="n">
        <v>37515696</v>
      </c>
      <c r="W29" s="41" t="n">
        <v>44509861.37</v>
      </c>
      <c r="X29" s="41" t="n">
        <v>0</v>
      </c>
      <c r="Y29" s="41" t="n">
        <v>9784730.5</v>
      </c>
      <c r="Z29" s="41" t="n">
        <v>26502217.97</v>
      </c>
      <c r="AA29" s="42"/>
    </row>
    <row r="30" s="43" customFormat="true" ht="15.75" hidden="false" customHeight="false" outlineLevel="0" collapsed="false">
      <c r="A30" s="39" t="n">
        <v>19</v>
      </c>
      <c r="B30" s="40" t="s">
        <v>53</v>
      </c>
      <c r="C30" s="41" t="n">
        <f aca="false">D30+F30</f>
        <v>23431</v>
      </c>
      <c r="D30" s="41" t="n">
        <v>19287</v>
      </c>
      <c r="E30" s="41" t="n">
        <v>8779</v>
      </c>
      <c r="F30" s="41" t="n">
        <v>4144</v>
      </c>
      <c r="G30" s="41" t="n">
        <v>14159</v>
      </c>
      <c r="H30" s="41" t="n">
        <v>7531</v>
      </c>
      <c r="I30" s="41" t="n">
        <v>12724</v>
      </c>
      <c r="J30" s="41" t="n">
        <v>1101</v>
      </c>
      <c r="K30" s="41" t="n">
        <v>0</v>
      </c>
      <c r="L30" s="41" t="n">
        <v>544</v>
      </c>
      <c r="M30" s="41" t="n">
        <v>3308</v>
      </c>
      <c r="N30" s="41" t="n">
        <v>887</v>
      </c>
      <c r="O30" s="41" t="n">
        <f aca="false">P30+W30+Y30+Z30</f>
        <v>99051700.22</v>
      </c>
      <c r="P30" s="41" t="n">
        <f aca="false">Q30+S30+V30</f>
        <v>59571832.34</v>
      </c>
      <c r="Q30" s="41" t="n">
        <v>20302444.8</v>
      </c>
      <c r="R30" s="41" t="n">
        <v>0</v>
      </c>
      <c r="S30" s="41" t="n">
        <v>25178987.54</v>
      </c>
      <c r="T30" s="41" t="n">
        <v>2823441.08</v>
      </c>
      <c r="U30" s="41" t="n">
        <v>586148.2</v>
      </c>
      <c r="V30" s="41" t="n">
        <v>14090400</v>
      </c>
      <c r="W30" s="41" t="n">
        <v>22830421.93</v>
      </c>
      <c r="X30" s="41" t="n">
        <v>0</v>
      </c>
      <c r="Y30" s="41" t="n">
        <v>4732061.92</v>
      </c>
      <c r="Z30" s="41" t="n">
        <v>11917384.03</v>
      </c>
      <c r="AA30" s="42"/>
    </row>
    <row r="31" s="43" customFormat="true" ht="15.75" hidden="false" customHeight="false" outlineLevel="0" collapsed="false">
      <c r="A31" s="39" t="n">
        <v>20</v>
      </c>
      <c r="B31" s="40" t="s">
        <v>54</v>
      </c>
      <c r="C31" s="41" t="n">
        <f aca="false">D31+F31</f>
        <v>147973</v>
      </c>
      <c r="D31" s="41" t="n">
        <v>119243</v>
      </c>
      <c r="E31" s="41" t="n">
        <v>48792</v>
      </c>
      <c r="F31" s="41" t="n">
        <v>28730</v>
      </c>
      <c r="G31" s="41" t="n">
        <v>102620</v>
      </c>
      <c r="H31" s="41" t="n">
        <v>57958</v>
      </c>
      <c r="I31" s="41" t="n">
        <v>88646</v>
      </c>
      <c r="J31" s="41" t="n">
        <v>5299</v>
      </c>
      <c r="K31" s="41" t="n">
        <v>0</v>
      </c>
      <c r="L31" s="41" t="n">
        <v>2193</v>
      </c>
      <c r="M31" s="41" t="n">
        <v>23773</v>
      </c>
      <c r="N31" s="41" t="n">
        <v>1647</v>
      </c>
      <c r="O31" s="41" t="n">
        <f aca="false">P31+W31+Y31+Z31</f>
        <v>531898875.68</v>
      </c>
      <c r="P31" s="41" t="n">
        <f aca="false">Q31+S31+V31</f>
        <v>309517985.59</v>
      </c>
      <c r="Q31" s="41" t="n">
        <v>90349462.32</v>
      </c>
      <c r="R31" s="41" t="n">
        <v>0</v>
      </c>
      <c r="S31" s="41" t="n">
        <v>175130731.27</v>
      </c>
      <c r="T31" s="41" t="n">
        <v>26540563.1</v>
      </c>
      <c r="U31" s="41" t="n">
        <v>1586171.5</v>
      </c>
      <c r="V31" s="41" t="n">
        <v>44037792</v>
      </c>
      <c r="W31" s="41" t="n">
        <v>126993501.83</v>
      </c>
      <c r="X31" s="41" t="n">
        <v>0</v>
      </c>
      <c r="Y31" s="41" t="n">
        <v>19507640.91</v>
      </c>
      <c r="Z31" s="41" t="n">
        <v>75879747.35</v>
      </c>
      <c r="AA31" s="42"/>
    </row>
    <row r="32" s="43" customFormat="true" ht="15.75" hidden="false" customHeight="false" outlineLevel="0" collapsed="false">
      <c r="A32" s="39" t="n">
        <v>21</v>
      </c>
      <c r="B32" s="40" t="s">
        <v>55</v>
      </c>
      <c r="C32" s="41" t="n">
        <f aca="false">D32+F32</f>
        <v>34871</v>
      </c>
      <c r="D32" s="41" t="n">
        <v>28491</v>
      </c>
      <c r="E32" s="41" t="n">
        <v>15772</v>
      </c>
      <c r="F32" s="41" t="n">
        <v>6380</v>
      </c>
      <c r="G32" s="41" t="n">
        <v>18988</v>
      </c>
      <c r="H32" s="41" t="n">
        <v>13785</v>
      </c>
      <c r="I32" s="41" t="n">
        <v>15309</v>
      </c>
      <c r="J32" s="41" t="n">
        <v>1464</v>
      </c>
      <c r="K32" s="41" t="n">
        <v>0</v>
      </c>
      <c r="L32" s="41" t="n">
        <v>700</v>
      </c>
      <c r="M32" s="41" t="n">
        <v>4283</v>
      </c>
      <c r="N32" s="41" t="n">
        <v>317</v>
      </c>
      <c r="O32" s="41" t="n">
        <f aca="false">P32+W32+Y32+Z32</f>
        <v>126561266.62</v>
      </c>
      <c r="P32" s="41" t="n">
        <f aca="false">Q32+S32+V32</f>
        <v>76480378.92</v>
      </c>
      <c r="Q32" s="41" t="n">
        <v>19845421.2</v>
      </c>
      <c r="R32" s="41" t="n">
        <v>0</v>
      </c>
      <c r="S32" s="41" t="n">
        <v>33209661.72</v>
      </c>
      <c r="T32" s="41" t="n">
        <v>5331958.6</v>
      </c>
      <c r="U32" s="41" t="n">
        <v>304161.5</v>
      </c>
      <c r="V32" s="41" t="n">
        <v>23425296</v>
      </c>
      <c r="W32" s="41" t="n">
        <v>28580560.09</v>
      </c>
      <c r="X32" s="41" t="n">
        <v>0</v>
      </c>
      <c r="Y32" s="41" t="n">
        <v>6308160.48</v>
      </c>
      <c r="Z32" s="41" t="n">
        <v>15192167.13</v>
      </c>
      <c r="AA32" s="42"/>
    </row>
    <row r="33" s="43" customFormat="true" ht="15.75" hidden="false" customHeight="false" outlineLevel="0" collapsed="false">
      <c r="A33" s="39" t="n">
        <v>22</v>
      </c>
      <c r="B33" s="40" t="s">
        <v>56</v>
      </c>
      <c r="C33" s="41" t="n">
        <f aca="false">D33+F33</f>
        <v>91056</v>
      </c>
      <c r="D33" s="41" t="n">
        <v>81556</v>
      </c>
      <c r="E33" s="41" t="n">
        <v>53290</v>
      </c>
      <c r="F33" s="41" t="n">
        <v>9500</v>
      </c>
      <c r="G33" s="41" t="n">
        <v>56260</v>
      </c>
      <c r="H33" s="41" t="n">
        <v>48697</v>
      </c>
      <c r="I33" s="41" t="n">
        <v>51917</v>
      </c>
      <c r="J33" s="41" t="n">
        <v>5639</v>
      </c>
      <c r="K33" s="41" t="n">
        <v>0</v>
      </c>
      <c r="L33" s="41" t="n">
        <v>2015</v>
      </c>
      <c r="M33" s="41" t="n">
        <v>8864</v>
      </c>
      <c r="N33" s="41" t="n">
        <v>11525</v>
      </c>
      <c r="O33" s="41" t="n">
        <f aca="false">P33+W33+Y33+Z33</f>
        <v>426950241.65</v>
      </c>
      <c r="P33" s="41" t="n">
        <f aca="false">Q33+S33+V33</f>
        <v>159473035.58</v>
      </c>
      <c r="Q33" s="41" t="n">
        <v>35270178</v>
      </c>
      <c r="R33" s="41" t="n">
        <v>0</v>
      </c>
      <c r="S33" s="41" t="n">
        <v>105903757.58</v>
      </c>
      <c r="T33" s="41" t="n">
        <v>6248968.6</v>
      </c>
      <c r="U33" s="41" t="n">
        <v>10393707.58</v>
      </c>
      <c r="V33" s="41" t="n">
        <v>18299100</v>
      </c>
      <c r="W33" s="41" t="n">
        <v>199383271.62</v>
      </c>
      <c r="X33" s="41" t="n">
        <v>0</v>
      </c>
      <c r="Y33" s="41" t="n">
        <v>34808309.22</v>
      </c>
      <c r="Z33" s="41" t="n">
        <v>33285625.23</v>
      </c>
      <c r="AA33" s="42"/>
    </row>
    <row r="34" s="43" customFormat="true" ht="15.75" hidden="false" customHeight="false" outlineLevel="0" collapsed="false">
      <c r="A34" s="39" t="n">
        <v>23</v>
      </c>
      <c r="B34" s="40" t="s">
        <v>57</v>
      </c>
      <c r="C34" s="41" t="n">
        <f aca="false">D34+F34</f>
        <v>22462</v>
      </c>
      <c r="D34" s="41" t="n">
        <v>18958</v>
      </c>
      <c r="E34" s="41" t="n">
        <v>11497</v>
      </c>
      <c r="F34" s="41" t="n">
        <v>3504</v>
      </c>
      <c r="G34" s="41" t="n">
        <v>10999</v>
      </c>
      <c r="H34" s="41" t="n">
        <v>11278</v>
      </c>
      <c r="I34" s="41" t="n">
        <v>10359</v>
      </c>
      <c r="J34" s="41" t="n">
        <v>807</v>
      </c>
      <c r="K34" s="41" t="n">
        <v>0</v>
      </c>
      <c r="L34" s="41" t="n">
        <v>399</v>
      </c>
      <c r="M34" s="41" t="n">
        <v>2488</v>
      </c>
      <c r="N34" s="41" t="n">
        <v>0</v>
      </c>
      <c r="O34" s="41" t="n">
        <f aca="false">P34+W34+Y34+Z34</f>
        <v>76943914.37</v>
      </c>
      <c r="P34" s="41" t="n">
        <f aca="false">Q34+S34+V34</f>
        <v>48195745.47</v>
      </c>
      <c r="Q34" s="41" t="n">
        <v>15052222.08</v>
      </c>
      <c r="R34" s="41" t="n">
        <v>0</v>
      </c>
      <c r="S34" s="41" t="n">
        <v>16763427.39</v>
      </c>
      <c r="T34" s="41" t="n">
        <v>2821280.64</v>
      </c>
      <c r="U34" s="41" t="n">
        <v>0</v>
      </c>
      <c r="V34" s="41" t="n">
        <v>16380096</v>
      </c>
      <c r="W34" s="41" t="n">
        <v>16077139.18</v>
      </c>
      <c r="X34" s="41" t="n">
        <v>0</v>
      </c>
      <c r="Y34" s="41" t="n">
        <v>3671758.28</v>
      </c>
      <c r="Z34" s="41" t="n">
        <v>8999271.44</v>
      </c>
      <c r="AA34" s="42"/>
    </row>
    <row r="35" s="43" customFormat="true" ht="15.75" hidden="false" customHeight="false" outlineLevel="0" collapsed="false">
      <c r="A35" s="39" t="n">
        <v>24</v>
      </c>
      <c r="B35" s="40" t="s">
        <v>58</v>
      </c>
      <c r="C35" s="41" t="n">
        <f aca="false">D35+F35</f>
        <v>95573</v>
      </c>
      <c r="D35" s="41" t="n">
        <v>83075</v>
      </c>
      <c r="E35" s="41" t="n">
        <v>57148</v>
      </c>
      <c r="F35" s="41" t="n">
        <v>12498</v>
      </c>
      <c r="G35" s="41" t="n">
        <v>49562</v>
      </c>
      <c r="H35" s="41" t="n">
        <v>48040</v>
      </c>
      <c r="I35" s="41" t="n">
        <v>43847</v>
      </c>
      <c r="J35" s="41" t="n">
        <v>3525</v>
      </c>
      <c r="K35" s="41" t="n">
        <v>0</v>
      </c>
      <c r="L35" s="41" t="n">
        <v>1328</v>
      </c>
      <c r="M35" s="41" t="n">
        <v>8000</v>
      </c>
      <c r="N35" s="41" t="n">
        <v>3702</v>
      </c>
      <c r="O35" s="41" t="n">
        <f aca="false">P35+W35+Y35+Z35</f>
        <v>290564441.73</v>
      </c>
      <c r="P35" s="41" t="n">
        <f aca="false">Q35+S35+V35</f>
        <v>101905280.59</v>
      </c>
      <c r="Q35" s="41" t="n">
        <v>32178429.36</v>
      </c>
      <c r="R35" s="41" t="n">
        <v>0</v>
      </c>
      <c r="S35" s="41" t="n">
        <v>69726851.23</v>
      </c>
      <c r="T35" s="41" t="n">
        <v>9623460.84</v>
      </c>
      <c r="U35" s="41" t="n">
        <v>3364059.18</v>
      </c>
      <c r="V35" s="41" t="n">
        <v>0</v>
      </c>
      <c r="W35" s="41" t="n">
        <v>148089866.96</v>
      </c>
      <c r="X35" s="41" t="n">
        <v>0</v>
      </c>
      <c r="Y35" s="41" t="n">
        <v>12953112.4</v>
      </c>
      <c r="Z35" s="41" t="n">
        <v>27616181.78</v>
      </c>
      <c r="AA35" s="42"/>
    </row>
    <row r="36" s="43" customFormat="true" ht="31.5" hidden="false" customHeight="false" outlineLevel="0" collapsed="false">
      <c r="A36" s="39" t="n">
        <v>25</v>
      </c>
      <c r="B36" s="40" t="s">
        <v>59</v>
      </c>
      <c r="C36" s="41" t="n">
        <f aca="false">D36+F36</f>
        <v>128021</v>
      </c>
      <c r="D36" s="41" t="n">
        <v>101021</v>
      </c>
      <c r="E36" s="41" t="n">
        <v>50633</v>
      </c>
      <c r="F36" s="41" t="n">
        <v>27000</v>
      </c>
      <c r="G36" s="41" t="n">
        <v>49530</v>
      </c>
      <c r="H36" s="41" t="n">
        <v>56109</v>
      </c>
      <c r="I36" s="41" t="n">
        <v>43800</v>
      </c>
      <c r="J36" s="41" t="n">
        <v>7200</v>
      </c>
      <c r="K36" s="41" t="n">
        <v>0</v>
      </c>
      <c r="L36" s="41" t="n">
        <v>2768</v>
      </c>
      <c r="M36" s="41" t="n">
        <v>0</v>
      </c>
      <c r="N36" s="41" t="n">
        <v>30659</v>
      </c>
      <c r="O36" s="41" t="n">
        <f aca="false">P36+W36+Y36+Z36</f>
        <v>481806138.74</v>
      </c>
      <c r="P36" s="41" t="n">
        <f aca="false">Q36+S36+V36</f>
        <v>214316393.74</v>
      </c>
      <c r="Q36" s="41" t="n">
        <v>71195207.04</v>
      </c>
      <c r="R36" s="41" t="n">
        <v>0</v>
      </c>
      <c r="S36" s="41" t="n">
        <v>143121186.7</v>
      </c>
      <c r="T36" s="41" t="n">
        <v>17744858.8</v>
      </c>
      <c r="U36" s="41" t="n">
        <v>25908238.58</v>
      </c>
      <c r="V36" s="41" t="n">
        <v>0</v>
      </c>
      <c r="W36" s="41" t="n">
        <v>236157197.67</v>
      </c>
      <c r="X36" s="41" t="n">
        <v>0</v>
      </c>
      <c r="Y36" s="41" t="n">
        <v>31332547.33</v>
      </c>
      <c r="Z36" s="41" t="n">
        <v>0</v>
      </c>
      <c r="AA36" s="42"/>
    </row>
    <row r="37" s="43" customFormat="true" ht="15.75" hidden="false" customHeight="false" outlineLevel="0" collapsed="false">
      <c r="A37" s="39" t="n">
        <v>26</v>
      </c>
      <c r="B37" s="40" t="s">
        <v>60</v>
      </c>
      <c r="C37" s="41" t="n">
        <f aca="false">D37+F37</f>
        <v>53303</v>
      </c>
      <c r="D37" s="41" t="n">
        <v>46103</v>
      </c>
      <c r="E37" s="41" t="n">
        <v>31580</v>
      </c>
      <c r="F37" s="41" t="n">
        <v>7200</v>
      </c>
      <c r="G37" s="41" t="n">
        <v>36059</v>
      </c>
      <c r="H37" s="41" t="n">
        <v>29080</v>
      </c>
      <c r="I37" s="41" t="n">
        <v>30011</v>
      </c>
      <c r="J37" s="41" t="n">
        <v>3350</v>
      </c>
      <c r="K37" s="41" t="n">
        <v>0</v>
      </c>
      <c r="L37" s="41" t="n">
        <v>550</v>
      </c>
      <c r="M37" s="41" t="n">
        <v>0</v>
      </c>
      <c r="N37" s="41" t="n">
        <v>49987</v>
      </c>
      <c r="O37" s="41" t="n">
        <f aca="false">P37+W37+Y37+Z37</f>
        <v>204617990.22</v>
      </c>
      <c r="P37" s="41" t="n">
        <f aca="false">Q37+S37+V37</f>
        <v>121700751.55</v>
      </c>
      <c r="Q37" s="41" t="n">
        <v>47042848.8</v>
      </c>
      <c r="R37" s="41" t="n">
        <v>0</v>
      </c>
      <c r="S37" s="41" t="n">
        <v>74657902.75</v>
      </c>
      <c r="T37" s="41" t="n">
        <v>5249648.64</v>
      </c>
      <c r="U37" s="41" t="n">
        <v>20167045.2</v>
      </c>
      <c r="V37" s="41" t="n">
        <v>0</v>
      </c>
      <c r="W37" s="41" t="n">
        <v>77686823.23</v>
      </c>
      <c r="X37" s="41" t="n">
        <v>0</v>
      </c>
      <c r="Y37" s="41" t="n">
        <v>5230415.44</v>
      </c>
      <c r="Z37" s="41" t="n">
        <v>0</v>
      </c>
      <c r="AA37" s="42"/>
    </row>
    <row r="38" s="43" customFormat="true" ht="15.75" hidden="false" customHeight="false" outlineLevel="0" collapsed="false">
      <c r="A38" s="39" t="n">
        <v>27</v>
      </c>
      <c r="B38" s="40" t="s">
        <v>61</v>
      </c>
      <c r="C38" s="41" t="n">
        <f aca="false">D38+F38</f>
        <v>57524</v>
      </c>
      <c r="D38" s="41" t="n">
        <v>55724</v>
      </c>
      <c r="E38" s="41" t="n">
        <v>39253</v>
      </c>
      <c r="F38" s="41" t="n">
        <v>1800</v>
      </c>
      <c r="G38" s="41" t="n">
        <v>40123</v>
      </c>
      <c r="H38" s="41" t="n">
        <v>40814</v>
      </c>
      <c r="I38" s="41" t="n">
        <v>29892</v>
      </c>
      <c r="J38" s="41" t="n">
        <v>1007</v>
      </c>
      <c r="K38" s="41" t="n">
        <v>0</v>
      </c>
      <c r="L38" s="41" t="n">
        <v>872</v>
      </c>
      <c r="M38" s="41" t="n">
        <v>0</v>
      </c>
      <c r="N38" s="41" t="n">
        <v>2793</v>
      </c>
      <c r="O38" s="41" t="n">
        <f aca="false">P38+W38+Y38+Z38</f>
        <v>87131054.02</v>
      </c>
      <c r="P38" s="41" t="n">
        <f aca="false">Q38+S38+V38</f>
        <v>56618241.33</v>
      </c>
      <c r="Q38" s="41" t="n">
        <v>17585436.96</v>
      </c>
      <c r="R38" s="41" t="n">
        <v>0</v>
      </c>
      <c r="S38" s="41" t="n">
        <v>39032804.37</v>
      </c>
      <c r="T38" s="41" t="n">
        <v>848315.6</v>
      </c>
      <c r="U38" s="41" t="n">
        <v>1779023.45</v>
      </c>
      <c r="V38" s="41" t="n">
        <v>0</v>
      </c>
      <c r="W38" s="41" t="n">
        <v>22479261.06</v>
      </c>
      <c r="X38" s="41" t="n">
        <v>0</v>
      </c>
      <c r="Y38" s="41" t="n">
        <v>8033551.63</v>
      </c>
      <c r="Z38" s="41" t="n">
        <v>0</v>
      </c>
      <c r="AA38" s="42"/>
    </row>
    <row r="39" s="43" customFormat="true" ht="31.5" hidden="false" customHeight="false" outlineLevel="0" collapsed="false">
      <c r="A39" s="39" t="n">
        <v>28</v>
      </c>
      <c r="B39" s="40" t="s">
        <v>62</v>
      </c>
      <c r="C39" s="41" t="n">
        <f aca="false">D39+F39</f>
        <v>308812</v>
      </c>
      <c r="D39" s="41" t="n">
        <v>267812</v>
      </c>
      <c r="E39" s="41" t="n">
        <v>190915</v>
      </c>
      <c r="F39" s="41" t="n">
        <v>41000</v>
      </c>
      <c r="G39" s="41" t="n">
        <v>148852</v>
      </c>
      <c r="H39" s="41" t="n">
        <v>191055</v>
      </c>
      <c r="I39" s="41" t="n">
        <v>123352</v>
      </c>
      <c r="J39" s="41" t="n">
        <v>10674</v>
      </c>
      <c r="K39" s="41" t="n">
        <v>170</v>
      </c>
      <c r="L39" s="41" t="n">
        <v>2102</v>
      </c>
      <c r="M39" s="41" t="n">
        <v>0</v>
      </c>
      <c r="N39" s="41" t="n">
        <v>14776</v>
      </c>
      <c r="O39" s="41" t="n">
        <f aca="false">P39+W39+Y39+Z39</f>
        <v>687715085.08</v>
      </c>
      <c r="P39" s="41" t="n">
        <f aca="false">Q39+S39+V39</f>
        <v>313905653.04</v>
      </c>
      <c r="Q39" s="41" t="n">
        <v>71926519.68</v>
      </c>
      <c r="R39" s="41" t="n">
        <v>0</v>
      </c>
      <c r="S39" s="41" t="n">
        <v>241979133.36</v>
      </c>
      <c r="T39" s="41" t="n">
        <v>34255303</v>
      </c>
      <c r="U39" s="41" t="n">
        <v>16665914.06</v>
      </c>
      <c r="V39" s="41" t="n">
        <v>0</v>
      </c>
      <c r="W39" s="41" t="n">
        <v>349931402.67</v>
      </c>
      <c r="X39" s="41" t="n">
        <v>28164012</v>
      </c>
      <c r="Y39" s="41" t="n">
        <v>23878029.37</v>
      </c>
      <c r="Z39" s="41" t="n">
        <v>0</v>
      </c>
      <c r="AA39" s="42"/>
    </row>
    <row r="40" s="43" customFormat="true" ht="15.75" hidden="false" customHeight="false" outlineLevel="0" collapsed="false">
      <c r="A40" s="39" t="n">
        <v>29</v>
      </c>
      <c r="B40" s="40" t="s">
        <v>63</v>
      </c>
      <c r="C40" s="41" t="n">
        <f aca="false">D40+F40</f>
        <v>172430</v>
      </c>
      <c r="D40" s="41" t="n">
        <v>144351</v>
      </c>
      <c r="E40" s="41" t="n">
        <v>87200</v>
      </c>
      <c r="F40" s="41" t="n">
        <v>28079</v>
      </c>
      <c r="G40" s="41" t="n">
        <v>101762</v>
      </c>
      <c r="H40" s="41" t="n">
        <v>89265</v>
      </c>
      <c r="I40" s="41" t="n">
        <v>85695</v>
      </c>
      <c r="J40" s="41" t="n">
        <v>2812</v>
      </c>
      <c r="K40" s="41" t="n">
        <v>0</v>
      </c>
      <c r="L40" s="41" t="n">
        <v>2850</v>
      </c>
      <c r="M40" s="41" t="n">
        <v>0</v>
      </c>
      <c r="N40" s="41" t="n">
        <v>6415</v>
      </c>
      <c r="O40" s="41" t="n">
        <f aca="false">P40+W40+Y40+Z40</f>
        <v>331298745.96</v>
      </c>
      <c r="P40" s="41" t="n">
        <f aca="false">Q40+S40+V40</f>
        <v>237355827.01</v>
      </c>
      <c r="Q40" s="41" t="n">
        <v>70409200.32</v>
      </c>
      <c r="R40" s="41" t="n">
        <v>0</v>
      </c>
      <c r="S40" s="41" t="n">
        <v>166946626.69</v>
      </c>
      <c r="T40" s="41" t="n">
        <v>22289762.63</v>
      </c>
      <c r="U40" s="41" t="n">
        <v>4057395.2</v>
      </c>
      <c r="V40" s="41" t="n">
        <v>0</v>
      </c>
      <c r="W40" s="41" t="n">
        <v>63040823.03</v>
      </c>
      <c r="X40" s="41" t="n">
        <v>0</v>
      </c>
      <c r="Y40" s="41" t="n">
        <v>30902095.92</v>
      </c>
      <c r="Z40" s="41" t="n">
        <v>0</v>
      </c>
      <c r="AA40" s="42"/>
    </row>
    <row r="41" s="43" customFormat="true" ht="31.5" hidden="false" customHeight="false" outlineLevel="0" collapsed="false">
      <c r="A41" s="39" t="n">
        <v>30</v>
      </c>
      <c r="B41" s="40" t="s">
        <v>64</v>
      </c>
      <c r="C41" s="41" t="n">
        <f aca="false">D41+F41</f>
        <v>337675</v>
      </c>
      <c r="D41" s="41" t="n">
        <v>248249</v>
      </c>
      <c r="E41" s="41" t="n">
        <v>153386</v>
      </c>
      <c r="F41" s="41" t="n">
        <v>89426</v>
      </c>
      <c r="G41" s="41" t="n">
        <v>203023</v>
      </c>
      <c r="H41" s="41" t="n">
        <v>145467</v>
      </c>
      <c r="I41" s="41" t="n">
        <v>180035</v>
      </c>
      <c r="J41" s="41" t="n">
        <v>15676</v>
      </c>
      <c r="K41" s="41" t="n">
        <v>131</v>
      </c>
      <c r="L41" s="41" t="n">
        <v>3494</v>
      </c>
      <c r="M41" s="41" t="n">
        <v>0</v>
      </c>
      <c r="N41" s="41" t="n">
        <v>23959</v>
      </c>
      <c r="O41" s="41" t="n">
        <f aca="false">P41+W41+Y41+Z41</f>
        <v>1031544758.9</v>
      </c>
      <c r="P41" s="41" t="n">
        <f aca="false">Q41+S41+V41</f>
        <v>470278053.41</v>
      </c>
      <c r="Q41" s="41" t="n">
        <v>117647090.64</v>
      </c>
      <c r="R41" s="41" t="n">
        <v>0</v>
      </c>
      <c r="S41" s="41" t="n">
        <v>352630962.77</v>
      </c>
      <c r="T41" s="41" t="n">
        <v>78480966.72</v>
      </c>
      <c r="U41" s="41" t="n">
        <v>40760816.73</v>
      </c>
      <c r="V41" s="41" t="n">
        <v>0</v>
      </c>
      <c r="W41" s="41" t="n">
        <v>509706384.31</v>
      </c>
      <c r="X41" s="41" t="n">
        <v>30757859</v>
      </c>
      <c r="Y41" s="41" t="n">
        <v>51560321.18</v>
      </c>
      <c r="Z41" s="41" t="n">
        <v>0</v>
      </c>
      <c r="AA41" s="42"/>
    </row>
    <row r="42" s="43" customFormat="true" ht="31.5" hidden="false" customHeight="false" outlineLevel="0" collapsed="false">
      <c r="A42" s="39" t="n">
        <v>31</v>
      </c>
      <c r="B42" s="40" t="s">
        <v>65</v>
      </c>
      <c r="C42" s="41" t="n">
        <f aca="false">D42+F42</f>
        <v>123112</v>
      </c>
      <c r="D42" s="41" t="n">
        <v>110112</v>
      </c>
      <c r="E42" s="41" t="n">
        <v>87775</v>
      </c>
      <c r="F42" s="41" t="n">
        <v>13000</v>
      </c>
      <c r="G42" s="41" t="n">
        <v>56330</v>
      </c>
      <c r="H42" s="41" t="n">
        <v>77905</v>
      </c>
      <c r="I42" s="41" t="n">
        <v>55980</v>
      </c>
      <c r="J42" s="41" t="n">
        <v>0</v>
      </c>
      <c r="K42" s="41" t="n">
        <v>0</v>
      </c>
      <c r="L42" s="41" t="n">
        <v>500</v>
      </c>
      <c r="M42" s="41" t="n">
        <v>0</v>
      </c>
      <c r="N42" s="41" t="n">
        <v>5294</v>
      </c>
      <c r="O42" s="41" t="n">
        <f aca="false">P42+W42+Y42+Z42</f>
        <v>152773576.06</v>
      </c>
      <c r="P42" s="41" t="n">
        <f aca="false">Q42+S42+V42</f>
        <v>148256528.39</v>
      </c>
      <c r="Q42" s="41" t="n">
        <v>72390019.68</v>
      </c>
      <c r="R42" s="41" t="n">
        <v>0</v>
      </c>
      <c r="S42" s="41" t="n">
        <v>75866508.71</v>
      </c>
      <c r="T42" s="41" t="n">
        <v>10292633</v>
      </c>
      <c r="U42" s="41" t="n">
        <v>2958503</v>
      </c>
      <c r="V42" s="41" t="n">
        <v>0</v>
      </c>
      <c r="W42" s="41" t="n">
        <v>0</v>
      </c>
      <c r="X42" s="41" t="n">
        <v>0</v>
      </c>
      <c r="Y42" s="41" t="n">
        <v>4517047.67</v>
      </c>
      <c r="Z42" s="41" t="n">
        <v>0</v>
      </c>
      <c r="AA42" s="42"/>
    </row>
    <row r="43" s="43" customFormat="true" ht="15.75" hidden="false" customHeight="false" outlineLevel="0" collapsed="false">
      <c r="A43" s="39" t="n">
        <v>32</v>
      </c>
      <c r="B43" s="40" t="s">
        <v>66</v>
      </c>
      <c r="C43" s="41" t="n">
        <f aca="false">D43+F43</f>
        <v>107817</v>
      </c>
      <c r="D43" s="41" t="n">
        <v>92077</v>
      </c>
      <c r="E43" s="41" t="n">
        <v>59838</v>
      </c>
      <c r="F43" s="41" t="n">
        <v>15740</v>
      </c>
      <c r="G43" s="41" t="n">
        <v>52556</v>
      </c>
      <c r="H43" s="41" t="n">
        <v>62119</v>
      </c>
      <c r="I43" s="41" t="n">
        <v>41865</v>
      </c>
      <c r="J43" s="41" t="n">
        <v>0</v>
      </c>
      <c r="K43" s="41" t="n">
        <v>0</v>
      </c>
      <c r="L43" s="41" t="n">
        <v>6294</v>
      </c>
      <c r="M43" s="41" t="n">
        <v>0</v>
      </c>
      <c r="N43" s="41" t="n">
        <v>4702</v>
      </c>
      <c r="O43" s="41" t="n">
        <f aca="false">P43+W43+Y43+Z43</f>
        <v>192827695.87</v>
      </c>
      <c r="P43" s="41" t="n">
        <f aca="false">Q43+S43+V43</f>
        <v>125904212.51</v>
      </c>
      <c r="Q43" s="41" t="n">
        <v>30658658.52</v>
      </c>
      <c r="R43" s="41" t="n">
        <v>0</v>
      </c>
      <c r="S43" s="41" t="n">
        <v>95245553.99</v>
      </c>
      <c r="T43" s="41" t="n">
        <v>11335768.4</v>
      </c>
      <c r="U43" s="41" t="n">
        <v>4124143.12</v>
      </c>
      <c r="V43" s="41" t="n">
        <v>0</v>
      </c>
      <c r="W43" s="41" t="n">
        <v>0</v>
      </c>
      <c r="X43" s="41" t="n">
        <v>0</v>
      </c>
      <c r="Y43" s="41" t="n">
        <v>66923483.36</v>
      </c>
      <c r="Z43" s="41" t="n">
        <v>0</v>
      </c>
      <c r="AA43" s="42"/>
    </row>
    <row r="44" s="43" customFormat="true" ht="31.5" hidden="false" customHeight="false" outlineLevel="0" collapsed="false">
      <c r="A44" s="39" t="n">
        <v>33</v>
      </c>
      <c r="B44" s="40" t="s">
        <v>67</v>
      </c>
      <c r="C44" s="41" t="n">
        <f aca="false">D44+F44</f>
        <v>101349</v>
      </c>
      <c r="D44" s="41" t="n">
        <v>101349</v>
      </c>
      <c r="E44" s="41" t="n">
        <v>101349</v>
      </c>
      <c r="F44" s="41" t="n">
        <v>0</v>
      </c>
      <c r="G44" s="41" t="n">
        <v>20233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f aca="false">P44+W44+Y44+Z44</f>
        <v>125808615.44</v>
      </c>
      <c r="P44" s="41" t="n">
        <f aca="false">Q44+S44+V44</f>
        <v>125808615.44</v>
      </c>
      <c r="Q44" s="41" t="n">
        <v>0</v>
      </c>
      <c r="R44" s="41" t="n">
        <v>0</v>
      </c>
      <c r="S44" s="41" t="n">
        <v>125808615.44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2"/>
    </row>
    <row r="45" s="43" customFormat="true" ht="15.75" hidden="false" customHeight="false" outlineLevel="0" collapsed="false">
      <c r="A45" s="39" t="n">
        <v>34</v>
      </c>
      <c r="B45" s="40" t="s">
        <v>68</v>
      </c>
      <c r="C45" s="41" t="n">
        <f aca="false">D45+F45</f>
        <v>28624</v>
      </c>
      <c r="D45" s="41" t="n">
        <v>26824</v>
      </c>
      <c r="E45" s="41" t="n">
        <v>21788</v>
      </c>
      <c r="F45" s="41" t="n">
        <v>1800</v>
      </c>
      <c r="G45" s="41" t="n">
        <v>15000</v>
      </c>
      <c r="H45" s="41" t="n">
        <v>0</v>
      </c>
      <c r="I45" s="41" t="n">
        <v>0</v>
      </c>
      <c r="J45" s="41" t="n">
        <v>1776</v>
      </c>
      <c r="K45" s="41" t="n">
        <v>0</v>
      </c>
      <c r="L45" s="41" t="n">
        <v>1036</v>
      </c>
      <c r="M45" s="41" t="n">
        <v>0</v>
      </c>
      <c r="N45" s="41" t="n">
        <v>925</v>
      </c>
      <c r="O45" s="41" t="n">
        <f aca="false">P45+W45+Y45+Z45</f>
        <v>118806071.43</v>
      </c>
      <c r="P45" s="41" t="n">
        <f aca="false">Q45+S45+V45</f>
        <v>36421343.24</v>
      </c>
      <c r="Q45" s="41" t="n">
        <v>0</v>
      </c>
      <c r="R45" s="41" t="n">
        <v>0</v>
      </c>
      <c r="S45" s="41" t="n">
        <v>36421343.24</v>
      </c>
      <c r="T45" s="41" t="n">
        <v>870114</v>
      </c>
      <c r="U45" s="41" t="n">
        <v>563551.4</v>
      </c>
      <c r="V45" s="41" t="n">
        <v>0</v>
      </c>
      <c r="W45" s="41" t="n">
        <v>72045669.22</v>
      </c>
      <c r="X45" s="41" t="n">
        <v>0</v>
      </c>
      <c r="Y45" s="41" t="n">
        <v>10339058.97</v>
      </c>
      <c r="Z45" s="41" t="n">
        <v>0</v>
      </c>
      <c r="AA45" s="42"/>
    </row>
    <row r="46" s="43" customFormat="true" ht="31.5" hidden="false" customHeight="false" outlineLevel="0" collapsed="false">
      <c r="A46" s="39" t="n">
        <v>35</v>
      </c>
      <c r="B46" s="40" t="s">
        <v>69</v>
      </c>
      <c r="C46" s="41" t="n">
        <f aca="false">D46+F46</f>
        <v>101287</v>
      </c>
      <c r="D46" s="41" t="n">
        <v>87427</v>
      </c>
      <c r="E46" s="41" t="n">
        <v>87427</v>
      </c>
      <c r="F46" s="41" t="n">
        <v>13860</v>
      </c>
      <c r="G46" s="41" t="n">
        <v>18132</v>
      </c>
      <c r="H46" s="41" t="n">
        <v>0</v>
      </c>
      <c r="I46" s="41" t="n">
        <v>0</v>
      </c>
      <c r="J46" s="41" t="n">
        <v>22501</v>
      </c>
      <c r="K46" s="41" t="n">
        <v>2667</v>
      </c>
      <c r="L46" s="41" t="n">
        <v>6149</v>
      </c>
      <c r="M46" s="41" t="n">
        <v>0</v>
      </c>
      <c r="N46" s="41" t="n">
        <v>64736</v>
      </c>
      <c r="O46" s="41" t="n">
        <f aca="false">P46+W46+Y46+Z46</f>
        <v>1725946086.32</v>
      </c>
      <c r="P46" s="41" t="n">
        <f aca="false">Q46+S46+V46</f>
        <v>128083927.45</v>
      </c>
      <c r="Q46" s="41" t="n">
        <v>0</v>
      </c>
      <c r="R46" s="41" t="n">
        <v>0</v>
      </c>
      <c r="S46" s="41" t="n">
        <v>128083927.45</v>
      </c>
      <c r="T46" s="41" t="n">
        <v>15028160.4</v>
      </c>
      <c r="U46" s="41" t="n">
        <v>39105348.41</v>
      </c>
      <c r="V46" s="41" t="n">
        <v>0</v>
      </c>
      <c r="W46" s="41" t="n">
        <v>1485922599.4</v>
      </c>
      <c r="X46" s="41" t="n">
        <v>597851480</v>
      </c>
      <c r="Y46" s="41" t="n">
        <v>111939559.47</v>
      </c>
      <c r="Z46" s="41" t="n">
        <v>0</v>
      </c>
      <c r="AA46" s="42"/>
    </row>
    <row r="47" s="43" customFormat="true" ht="15.75" hidden="false" customHeight="false" outlineLevel="0" collapsed="false">
      <c r="A47" s="39" t="n">
        <v>36</v>
      </c>
      <c r="B47" s="40" t="s">
        <v>70</v>
      </c>
      <c r="C47" s="41" t="n">
        <f aca="false">D47+F47</f>
        <v>86123</v>
      </c>
      <c r="D47" s="41" t="n">
        <v>54933</v>
      </c>
      <c r="E47" s="41" t="n">
        <v>50850</v>
      </c>
      <c r="F47" s="41" t="n">
        <v>31190</v>
      </c>
      <c r="G47" s="41" t="n">
        <v>29920</v>
      </c>
      <c r="H47" s="41" t="n">
        <v>0</v>
      </c>
      <c r="I47" s="41" t="n">
        <v>0</v>
      </c>
      <c r="J47" s="41" t="n">
        <v>17608</v>
      </c>
      <c r="K47" s="41" t="n">
        <v>166</v>
      </c>
      <c r="L47" s="41" t="n">
        <v>1074</v>
      </c>
      <c r="M47" s="41" t="n">
        <v>0</v>
      </c>
      <c r="N47" s="41" t="n">
        <v>119423</v>
      </c>
      <c r="O47" s="41" t="n">
        <f aca="false">P47+W47+Y47+Z47</f>
        <v>924714385.3</v>
      </c>
      <c r="P47" s="41" t="n">
        <f aca="false">Q47+S47+V47</f>
        <v>167324373.54</v>
      </c>
      <c r="Q47" s="41" t="n">
        <v>0</v>
      </c>
      <c r="R47" s="41" t="n">
        <v>0</v>
      </c>
      <c r="S47" s="41" t="n">
        <v>167324373.54</v>
      </c>
      <c r="T47" s="41" t="n">
        <v>23441354.2</v>
      </c>
      <c r="U47" s="41" t="n">
        <v>53463402.76</v>
      </c>
      <c r="V47" s="41" t="n">
        <v>0</v>
      </c>
      <c r="W47" s="41" t="n">
        <v>741496979.07</v>
      </c>
      <c r="X47" s="41" t="n">
        <v>58509055</v>
      </c>
      <c r="Y47" s="41" t="n">
        <v>15893032.69</v>
      </c>
      <c r="Z47" s="41" t="n">
        <v>0</v>
      </c>
      <c r="AA47" s="42"/>
    </row>
    <row r="48" s="43" customFormat="true" ht="15.75" hidden="false" customHeight="false" outlineLevel="0" collapsed="false">
      <c r="A48" s="39" t="n">
        <v>37</v>
      </c>
      <c r="B48" s="40" t="s">
        <v>71</v>
      </c>
      <c r="C48" s="41" t="n">
        <f aca="false">D48+F48</f>
        <v>32368</v>
      </c>
      <c r="D48" s="41" t="n">
        <v>23368</v>
      </c>
      <c r="E48" s="41" t="n">
        <v>23368</v>
      </c>
      <c r="F48" s="41" t="n">
        <v>9000</v>
      </c>
      <c r="G48" s="41" t="n">
        <v>2374</v>
      </c>
      <c r="H48" s="41" t="n">
        <v>0</v>
      </c>
      <c r="I48" s="41" t="n">
        <v>0</v>
      </c>
      <c r="J48" s="41" t="n">
        <v>2700</v>
      </c>
      <c r="K48" s="41" t="n">
        <v>155</v>
      </c>
      <c r="L48" s="41" t="n">
        <v>4300</v>
      </c>
      <c r="M48" s="41" t="n">
        <v>0</v>
      </c>
      <c r="N48" s="41" t="n">
        <v>0</v>
      </c>
      <c r="O48" s="41" t="n">
        <f aca="false">P48+W48+Y48+Z48</f>
        <v>224201239.67</v>
      </c>
      <c r="P48" s="41" t="n">
        <f aca="false">Q48+S48+V48</f>
        <v>14278199.26</v>
      </c>
      <c r="Q48" s="41" t="n">
        <v>0</v>
      </c>
      <c r="R48" s="41" t="n">
        <v>0</v>
      </c>
      <c r="S48" s="41" t="n">
        <v>14278199.26</v>
      </c>
      <c r="T48" s="41" t="n">
        <v>3690360</v>
      </c>
      <c r="U48" s="41" t="n">
        <v>0</v>
      </c>
      <c r="V48" s="41" t="n">
        <v>0</v>
      </c>
      <c r="W48" s="41" t="n">
        <v>100396583.51</v>
      </c>
      <c r="X48" s="41" t="n">
        <v>11093301</v>
      </c>
      <c r="Y48" s="41" t="n">
        <v>109526456.9</v>
      </c>
      <c r="Z48" s="41" t="n">
        <v>0</v>
      </c>
      <c r="AA48" s="42"/>
    </row>
    <row r="49" s="43" customFormat="true" ht="31.5" hidden="false" customHeight="false" outlineLevel="0" collapsed="false">
      <c r="A49" s="39" t="n">
        <v>38</v>
      </c>
      <c r="B49" s="40" t="s">
        <v>72</v>
      </c>
      <c r="C49" s="41" t="n">
        <f aca="false">D49+F49</f>
        <v>25232</v>
      </c>
      <c r="D49" s="41" t="n">
        <v>25232</v>
      </c>
      <c r="E49" s="41" t="n">
        <v>25232</v>
      </c>
      <c r="F49" s="41" t="n">
        <v>0</v>
      </c>
      <c r="G49" s="41" t="n">
        <v>11224</v>
      </c>
      <c r="H49" s="41" t="n">
        <v>0</v>
      </c>
      <c r="I49" s="41" t="n">
        <v>0</v>
      </c>
      <c r="J49" s="41" t="n">
        <v>7848</v>
      </c>
      <c r="K49" s="41" t="n">
        <v>375</v>
      </c>
      <c r="L49" s="41" t="n">
        <v>4811</v>
      </c>
      <c r="M49" s="41" t="n">
        <v>0</v>
      </c>
      <c r="N49" s="41" t="n">
        <v>103979</v>
      </c>
      <c r="O49" s="41" t="n">
        <f aca="false">P49+W49+Y49+Z49</f>
        <v>1584096869.05</v>
      </c>
      <c r="P49" s="41" t="n">
        <f aca="false">Q49+S49+V49</f>
        <v>111913001.73</v>
      </c>
      <c r="Q49" s="41" t="n">
        <v>0</v>
      </c>
      <c r="R49" s="41" t="n">
        <v>0</v>
      </c>
      <c r="S49" s="41" t="n">
        <v>111913001.73</v>
      </c>
      <c r="T49" s="41" t="n">
        <v>0</v>
      </c>
      <c r="U49" s="41" t="n">
        <v>75061327.57</v>
      </c>
      <c r="V49" s="41" t="n">
        <v>0</v>
      </c>
      <c r="W49" s="41" t="n">
        <v>758177326.64</v>
      </c>
      <c r="X49" s="41" t="n">
        <v>81269250</v>
      </c>
      <c r="Y49" s="41" t="n">
        <v>714006540.68</v>
      </c>
      <c r="Z49" s="41" t="n">
        <v>0</v>
      </c>
      <c r="AA49" s="42"/>
    </row>
    <row r="50" s="43" customFormat="true" ht="15.75" hidden="false" customHeight="false" outlineLevel="0" collapsed="false">
      <c r="A50" s="39" t="n">
        <v>39</v>
      </c>
      <c r="B50" s="40" t="s">
        <v>73</v>
      </c>
      <c r="C50" s="41" t="n">
        <f aca="false">D50+F50</f>
        <v>6960</v>
      </c>
      <c r="D50" s="41" t="n">
        <v>4900</v>
      </c>
      <c r="E50" s="41" t="n">
        <v>4900</v>
      </c>
      <c r="F50" s="41" t="n">
        <v>2060</v>
      </c>
      <c r="G50" s="41" t="n">
        <v>0</v>
      </c>
      <c r="H50" s="41" t="n">
        <v>0</v>
      </c>
      <c r="I50" s="41" t="n">
        <v>0</v>
      </c>
      <c r="J50" s="41" t="n">
        <v>1880</v>
      </c>
      <c r="K50" s="41" t="n">
        <v>0</v>
      </c>
      <c r="L50" s="41" t="n">
        <v>405</v>
      </c>
      <c r="M50" s="41" t="n">
        <v>0</v>
      </c>
      <c r="N50" s="41" t="n">
        <v>93056</v>
      </c>
      <c r="O50" s="41" t="n">
        <f aca="false">P50+W50+Y50+Z50</f>
        <v>172696138.67</v>
      </c>
      <c r="P50" s="41" t="n">
        <f aca="false">Q50+S50+V50</f>
        <v>48729682.08</v>
      </c>
      <c r="Q50" s="41" t="n">
        <v>0</v>
      </c>
      <c r="R50" s="41" t="n">
        <v>0</v>
      </c>
      <c r="S50" s="41" t="n">
        <v>48729682.08</v>
      </c>
      <c r="T50" s="41" t="n">
        <v>844682.4</v>
      </c>
      <c r="U50" s="41" t="n">
        <v>30011079.68</v>
      </c>
      <c r="V50" s="41" t="n">
        <v>0</v>
      </c>
      <c r="W50" s="41" t="n">
        <v>77500003.74</v>
      </c>
      <c r="X50" s="41" t="n">
        <v>0</v>
      </c>
      <c r="Y50" s="41" t="n">
        <v>46466452.85</v>
      </c>
      <c r="Z50" s="41" t="n">
        <v>0</v>
      </c>
      <c r="AA50" s="42"/>
    </row>
    <row r="51" s="43" customFormat="true" ht="15.75" hidden="false" customHeight="false" outlineLevel="0" collapsed="false">
      <c r="A51" s="39" t="n">
        <v>40</v>
      </c>
      <c r="B51" s="40" t="s">
        <v>74</v>
      </c>
      <c r="C51" s="41" t="n">
        <f aca="false">D51+F51</f>
        <v>77600</v>
      </c>
      <c r="D51" s="41" t="n">
        <v>77600</v>
      </c>
      <c r="E51" s="41" t="n">
        <v>77600</v>
      </c>
      <c r="F51" s="41" t="n">
        <v>0</v>
      </c>
      <c r="G51" s="41" t="n">
        <v>10654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f aca="false">P51+W51+Y51+Z51</f>
        <v>93508634.76</v>
      </c>
      <c r="P51" s="41" t="n">
        <f aca="false">Q51+S51+V51</f>
        <v>93508634.76</v>
      </c>
      <c r="Q51" s="41" t="n">
        <v>0</v>
      </c>
      <c r="R51" s="41" t="n">
        <v>0</v>
      </c>
      <c r="S51" s="41" t="n">
        <v>93508634.76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2"/>
    </row>
    <row r="52" s="43" customFormat="true" ht="31.5" hidden="false" customHeight="false" outlineLevel="0" collapsed="false">
      <c r="A52" s="39" t="n">
        <v>41</v>
      </c>
      <c r="B52" s="40" t="s">
        <v>75</v>
      </c>
      <c r="C52" s="41" t="n">
        <f aca="false">D52+F52</f>
        <v>44000</v>
      </c>
      <c r="D52" s="41" t="n">
        <v>44000</v>
      </c>
      <c r="E52" s="41" t="n">
        <v>44000</v>
      </c>
      <c r="F52" s="41" t="n">
        <v>0</v>
      </c>
      <c r="G52" s="41" t="n">
        <v>33000</v>
      </c>
      <c r="H52" s="41" t="n">
        <v>44000</v>
      </c>
      <c r="I52" s="41" t="n">
        <v>33000</v>
      </c>
      <c r="J52" s="41" t="n">
        <v>975</v>
      </c>
      <c r="K52" s="41" t="n">
        <v>0</v>
      </c>
      <c r="L52" s="41" t="n">
        <v>1194</v>
      </c>
      <c r="M52" s="41" t="n">
        <v>0</v>
      </c>
      <c r="N52" s="41" t="n">
        <v>0</v>
      </c>
      <c r="O52" s="41" t="n">
        <f aca="false">P52+W52+Y52+Z52</f>
        <v>91986562.68</v>
      </c>
      <c r="P52" s="41" t="n">
        <f aca="false">Q52+S52+V52</f>
        <v>38078370</v>
      </c>
      <c r="Q52" s="41" t="n">
        <v>0</v>
      </c>
      <c r="R52" s="41" t="n">
        <v>0</v>
      </c>
      <c r="S52" s="41" t="n">
        <v>38078370</v>
      </c>
      <c r="T52" s="41" t="n">
        <v>0</v>
      </c>
      <c r="U52" s="41" t="n">
        <v>0</v>
      </c>
      <c r="V52" s="41" t="n">
        <v>0</v>
      </c>
      <c r="W52" s="41" t="n">
        <v>40845355.83</v>
      </c>
      <c r="X52" s="41" t="n">
        <v>0</v>
      </c>
      <c r="Y52" s="41" t="n">
        <v>13062836.85</v>
      </c>
      <c r="Z52" s="41" t="n">
        <v>0</v>
      </c>
      <c r="AA52" s="42"/>
    </row>
    <row r="53" s="43" customFormat="true" ht="31.5" hidden="false" customHeight="false" outlineLevel="0" collapsed="false">
      <c r="A53" s="39" t="n">
        <v>42</v>
      </c>
      <c r="B53" s="40" t="s">
        <v>76</v>
      </c>
      <c r="C53" s="41" t="n">
        <f aca="false">D53+F53</f>
        <v>350</v>
      </c>
      <c r="D53" s="41" t="n">
        <v>350</v>
      </c>
      <c r="E53" s="41" t="n">
        <v>350</v>
      </c>
      <c r="F53" s="41" t="n">
        <v>0</v>
      </c>
      <c r="G53" s="41" t="n">
        <v>672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700</v>
      </c>
      <c r="M53" s="41" t="n">
        <v>0</v>
      </c>
      <c r="N53" s="41" t="n">
        <v>0</v>
      </c>
      <c r="O53" s="41" t="n">
        <f aca="false">P53+W53+Y53+Z53</f>
        <v>50426344.5</v>
      </c>
      <c r="P53" s="41" t="n">
        <f aca="false">Q53+S53+V53</f>
        <v>28964789.7</v>
      </c>
      <c r="Q53" s="41" t="n">
        <v>0</v>
      </c>
      <c r="R53" s="41" t="n">
        <v>0</v>
      </c>
      <c r="S53" s="41" t="n">
        <v>28964789.7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1461554.8</v>
      </c>
      <c r="Z53" s="41" t="n">
        <v>0</v>
      </c>
      <c r="AA53" s="42"/>
    </row>
    <row r="54" s="43" customFormat="true" ht="15.75" hidden="false" customHeight="false" outlineLevel="0" collapsed="false">
      <c r="A54" s="39" t="n">
        <v>43</v>
      </c>
      <c r="B54" s="40" t="s">
        <v>77</v>
      </c>
      <c r="C54" s="41" t="n">
        <f aca="false">D54+F54</f>
        <v>19389</v>
      </c>
      <c r="D54" s="41" t="n">
        <v>17374</v>
      </c>
      <c r="E54" s="41" t="n">
        <v>13144</v>
      </c>
      <c r="F54" s="41" t="n">
        <v>2015</v>
      </c>
      <c r="G54" s="41" t="n">
        <v>7264</v>
      </c>
      <c r="H54" s="41" t="n">
        <v>13324</v>
      </c>
      <c r="I54" s="41" t="n">
        <v>6954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525</v>
      </c>
      <c r="O54" s="41" t="n">
        <f aca="false">P54+W54+Y54+Z54</f>
        <v>13185883.7</v>
      </c>
      <c r="P54" s="41" t="n">
        <f aca="false">Q54+S54+V54</f>
        <v>13185883.7</v>
      </c>
      <c r="Q54" s="41" t="n">
        <v>4146641.64</v>
      </c>
      <c r="R54" s="41" t="n">
        <v>0</v>
      </c>
      <c r="S54" s="41" t="n">
        <v>9039242.06</v>
      </c>
      <c r="T54" s="41" t="n">
        <v>943682.4</v>
      </c>
      <c r="U54" s="41" t="n">
        <v>340288.8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2"/>
    </row>
    <row r="55" s="43" customFormat="true" ht="15.75" hidden="false" customHeight="false" outlineLevel="0" collapsed="false">
      <c r="A55" s="39" t="n">
        <v>44</v>
      </c>
      <c r="B55" s="40" t="s">
        <v>78</v>
      </c>
      <c r="C55" s="41" t="n">
        <f aca="false">D55+F55</f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3519</v>
      </c>
      <c r="O55" s="41" t="n">
        <f aca="false">P55+W55+Y55+Z55</f>
        <v>13942823.04</v>
      </c>
      <c r="P55" s="41" t="n">
        <f aca="false">Q55+S55+V55</f>
        <v>13942823.04</v>
      </c>
      <c r="Q55" s="41" t="n">
        <v>0</v>
      </c>
      <c r="R55" s="41" t="n">
        <v>0</v>
      </c>
      <c r="S55" s="41" t="n">
        <v>13942823.04</v>
      </c>
      <c r="T55" s="41" t="n">
        <v>0</v>
      </c>
      <c r="U55" s="41" t="n">
        <v>13942823.04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2"/>
    </row>
    <row r="56" s="43" customFormat="true" ht="15.75" hidden="false" customHeight="false" outlineLevel="0" collapsed="false">
      <c r="A56" s="39" t="n">
        <v>45</v>
      </c>
      <c r="B56" s="40" t="s">
        <v>79</v>
      </c>
      <c r="C56" s="41" t="n">
        <f aca="false">D56+F56</f>
        <v>0</v>
      </c>
      <c r="D56" s="41" t="n">
        <v>0</v>
      </c>
      <c r="E56" s="41" t="n">
        <v>0</v>
      </c>
      <c r="F56" s="41" t="n">
        <v>0</v>
      </c>
      <c r="G56" s="41" t="n">
        <v>432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144</v>
      </c>
      <c r="M56" s="41" t="n">
        <v>0</v>
      </c>
      <c r="N56" s="41" t="n">
        <v>0</v>
      </c>
      <c r="O56" s="41" t="n">
        <f aca="false">P56+W56+Y56+Z56</f>
        <v>40593613.56</v>
      </c>
      <c r="P56" s="41" t="n">
        <f aca="false">Q56+S56+V56</f>
        <v>35529408</v>
      </c>
      <c r="Q56" s="41" t="n">
        <v>0</v>
      </c>
      <c r="R56" s="41" t="n">
        <v>0</v>
      </c>
      <c r="S56" s="41" t="n">
        <v>35529408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5064205.56</v>
      </c>
      <c r="Z56" s="41" t="n">
        <v>0</v>
      </c>
      <c r="AA56" s="42"/>
    </row>
    <row r="57" s="43" customFormat="true" ht="15.75" hidden="false" customHeight="false" outlineLevel="0" collapsed="false">
      <c r="A57" s="39" t="n">
        <v>46</v>
      </c>
      <c r="B57" s="40" t="s">
        <v>80</v>
      </c>
      <c r="C57" s="41" t="n">
        <f aca="false">D57+F57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200</v>
      </c>
      <c r="O57" s="41" t="n">
        <f aca="false">P57+W57+Y57+Z57</f>
        <v>5352784.32</v>
      </c>
      <c r="P57" s="41" t="n">
        <f aca="false">Q57+S57+V57</f>
        <v>5352784.32</v>
      </c>
      <c r="Q57" s="41" t="n">
        <v>0</v>
      </c>
      <c r="R57" s="41" t="n">
        <v>0</v>
      </c>
      <c r="S57" s="41" t="n">
        <v>5352784.32</v>
      </c>
      <c r="T57" s="41" t="n">
        <v>0</v>
      </c>
      <c r="U57" s="41" t="n">
        <v>5352784.32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2"/>
    </row>
    <row r="58" s="43" customFormat="true" ht="15.75" hidden="false" customHeight="false" outlineLevel="0" collapsed="false">
      <c r="A58" s="39" t="n">
        <v>47</v>
      </c>
      <c r="B58" s="40" t="s">
        <v>81</v>
      </c>
      <c r="C58" s="41" t="n">
        <f aca="false">D58+F58</f>
        <v>454</v>
      </c>
      <c r="D58" s="41" t="n">
        <v>454</v>
      </c>
      <c r="E58" s="41" t="n">
        <v>454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3053</v>
      </c>
      <c r="O58" s="41" t="n">
        <f aca="false">P58+W58+Y58+Z58</f>
        <v>1750977.13</v>
      </c>
      <c r="P58" s="41" t="n">
        <f aca="false">Q58+S58+V58</f>
        <v>1750977.13</v>
      </c>
      <c r="Q58" s="41" t="n">
        <v>0</v>
      </c>
      <c r="R58" s="41" t="n">
        <v>0</v>
      </c>
      <c r="S58" s="41" t="n">
        <v>1750977.13</v>
      </c>
      <c r="T58" s="41" t="n">
        <v>0</v>
      </c>
      <c r="U58" s="41" t="n">
        <v>1659610.8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2"/>
    </row>
    <row r="59" s="43" customFormat="true" ht="15.75" hidden="false" customHeight="false" outlineLevel="0" collapsed="false">
      <c r="A59" s="39" t="n">
        <v>48</v>
      </c>
      <c r="B59" s="40" t="s">
        <v>82</v>
      </c>
      <c r="C59" s="41" t="n">
        <f aca="false">D59+F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12328</v>
      </c>
      <c r="N59" s="41" t="n">
        <v>0</v>
      </c>
      <c r="O59" s="41" t="n">
        <f aca="false">P59+W59+Y59+Z59</f>
        <v>41103573.28</v>
      </c>
      <c r="P59" s="41" t="n">
        <f aca="false">Q59+S59+V59</f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41103573.28</v>
      </c>
      <c r="AA59" s="42"/>
    </row>
    <row r="60" s="43" customFormat="true" ht="15.75" hidden="false" customHeight="false" outlineLevel="0" collapsed="false">
      <c r="A60" s="39" t="n">
        <v>49</v>
      </c>
      <c r="B60" s="40" t="s">
        <v>83</v>
      </c>
      <c r="C60" s="41" t="n">
        <f aca="false">D60+F60</f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100</v>
      </c>
      <c r="M60" s="41" t="n">
        <v>0</v>
      </c>
      <c r="N60" s="41" t="n">
        <v>0</v>
      </c>
      <c r="O60" s="41" t="n">
        <f aca="false">P60+W60+Y60+Z60</f>
        <v>12315145.13</v>
      </c>
      <c r="P60" s="41" t="n">
        <f aca="false">Q60+S60+V60</f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12315145.13</v>
      </c>
      <c r="Z60" s="41" t="n">
        <v>0</v>
      </c>
      <c r="AA60" s="42"/>
    </row>
    <row r="61" s="43" customFormat="true" ht="15.75" hidden="false" customHeight="false" outlineLevel="0" collapsed="false">
      <c r="A61" s="39" t="n">
        <v>50</v>
      </c>
      <c r="B61" s="40" t="s">
        <v>84</v>
      </c>
      <c r="C61" s="41" t="n">
        <f aca="false">D61+F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3342</v>
      </c>
      <c r="O61" s="41" t="n">
        <f aca="false">P61+W61+Y61+Z61</f>
        <v>14237131.26</v>
      </c>
      <c r="P61" s="41" t="n">
        <f aca="false">Q61+S61+V61</f>
        <v>14237131.26</v>
      </c>
      <c r="Q61" s="41" t="n">
        <v>0</v>
      </c>
      <c r="R61" s="41" t="n">
        <v>0</v>
      </c>
      <c r="S61" s="41" t="n">
        <v>14237131.26</v>
      </c>
      <c r="T61" s="41" t="n">
        <v>0</v>
      </c>
      <c r="U61" s="41" t="n">
        <v>14237131.26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2"/>
    </row>
    <row r="62" s="43" customFormat="true" ht="15.75" hidden="false" customHeight="false" outlineLevel="0" collapsed="false">
      <c r="A62" s="39" t="n">
        <v>51</v>
      </c>
      <c r="B62" s="40" t="s">
        <v>85</v>
      </c>
      <c r="C62" s="41" t="n">
        <f aca="false">D62+F62</f>
        <v>674</v>
      </c>
      <c r="D62" s="41" t="n">
        <v>674</v>
      </c>
      <c r="E62" s="41" t="n">
        <v>674</v>
      </c>
      <c r="F62" s="41" t="n">
        <v>0</v>
      </c>
      <c r="G62" s="41" t="n">
        <v>804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268</v>
      </c>
      <c r="M62" s="41" t="n">
        <v>0</v>
      </c>
      <c r="N62" s="41" t="n">
        <v>0</v>
      </c>
      <c r="O62" s="41" t="n">
        <f aca="false">P62+W62+Y62+Z62</f>
        <v>75683496.3</v>
      </c>
      <c r="P62" s="41" t="n">
        <f aca="false">Q62+S62+V62</f>
        <v>66258447.1</v>
      </c>
      <c r="Q62" s="41" t="n">
        <v>0</v>
      </c>
      <c r="R62" s="41" t="n">
        <v>0</v>
      </c>
      <c r="S62" s="41" t="n">
        <v>66258447.1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9425049.2</v>
      </c>
      <c r="Z62" s="41" t="n">
        <v>0</v>
      </c>
      <c r="AA62" s="42"/>
    </row>
    <row r="63" s="43" customFormat="true" ht="15.75" hidden="false" customHeight="false" outlineLevel="0" collapsed="false">
      <c r="A63" s="39" t="n">
        <v>52</v>
      </c>
      <c r="B63" s="40" t="s">
        <v>86</v>
      </c>
      <c r="C63" s="41" t="n">
        <f aca="false">D63+F63</f>
        <v>0</v>
      </c>
      <c r="D63" s="41" t="n">
        <v>0</v>
      </c>
      <c r="E63" s="41" t="n">
        <v>0</v>
      </c>
      <c r="F63" s="41" t="n">
        <v>0</v>
      </c>
      <c r="G63" s="41" t="n">
        <v>732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44</v>
      </c>
      <c r="M63" s="41" t="n">
        <v>0</v>
      </c>
      <c r="N63" s="41" t="n">
        <v>0</v>
      </c>
      <c r="O63" s="41" t="n">
        <f aca="false">P63+W63+Y63+Z63</f>
        <v>68783622.92</v>
      </c>
      <c r="P63" s="41" t="n">
        <f aca="false">Q63+S63+V63</f>
        <v>60202608</v>
      </c>
      <c r="Q63" s="41" t="n">
        <v>0</v>
      </c>
      <c r="R63" s="41" t="n">
        <v>0</v>
      </c>
      <c r="S63" s="41" t="n">
        <v>60202608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8581014.92</v>
      </c>
      <c r="Z63" s="41" t="n">
        <v>0</v>
      </c>
      <c r="AA63" s="42"/>
    </row>
    <row r="64" s="43" customFormat="true" ht="15.75" hidden="false" customHeight="false" outlineLevel="0" collapsed="false">
      <c r="A64" s="39" t="n">
        <v>53</v>
      </c>
      <c r="B64" s="40" t="s">
        <v>87</v>
      </c>
      <c r="C64" s="41" t="n">
        <f aca="false">D64+F64</f>
        <v>0</v>
      </c>
      <c r="D64" s="41" t="n">
        <v>0</v>
      </c>
      <c r="E64" s="41" t="n">
        <v>0</v>
      </c>
      <c r="F64" s="41" t="n">
        <v>0</v>
      </c>
      <c r="G64" s="41" t="n">
        <v>60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200</v>
      </c>
      <c r="M64" s="41" t="n">
        <v>0</v>
      </c>
      <c r="N64" s="41" t="n">
        <v>0</v>
      </c>
      <c r="O64" s="41" t="n">
        <f aca="false">P64+W64+Y64+Z64</f>
        <v>56380018.76</v>
      </c>
      <c r="P64" s="41" t="n">
        <f aca="false">Q64+S64+V64</f>
        <v>49346400</v>
      </c>
      <c r="Q64" s="41" t="n">
        <v>0</v>
      </c>
      <c r="R64" s="41" t="n">
        <v>0</v>
      </c>
      <c r="S64" s="41" t="n">
        <v>4934640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7033618.76</v>
      </c>
      <c r="Z64" s="41" t="n">
        <v>0</v>
      </c>
      <c r="AA64" s="42"/>
    </row>
    <row r="65" s="43" customFormat="true" ht="15.75" hidden="false" customHeight="false" outlineLevel="0" collapsed="false">
      <c r="A65" s="39" t="n">
        <v>54</v>
      </c>
      <c r="B65" s="40" t="s">
        <v>88</v>
      </c>
      <c r="C65" s="41" t="n">
        <f aca="false">D65+F65</f>
        <v>0</v>
      </c>
      <c r="D65" s="41" t="n">
        <v>0</v>
      </c>
      <c r="E65" s="41" t="n">
        <v>0</v>
      </c>
      <c r="F65" s="41" t="n">
        <v>0</v>
      </c>
      <c r="G65" s="41" t="n">
        <v>60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00</v>
      </c>
      <c r="M65" s="41" t="n">
        <v>0</v>
      </c>
      <c r="N65" s="41" t="n">
        <v>0</v>
      </c>
      <c r="O65" s="41" t="n">
        <f aca="false">P65+W65+Y65+Z65</f>
        <v>56380018.77</v>
      </c>
      <c r="P65" s="41" t="n">
        <f aca="false">Q65+S65+V65</f>
        <v>49346400</v>
      </c>
      <c r="Q65" s="41" t="n">
        <v>0</v>
      </c>
      <c r="R65" s="41" t="n">
        <v>0</v>
      </c>
      <c r="S65" s="41" t="n">
        <v>4934640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7033618.77</v>
      </c>
      <c r="Z65" s="41" t="n">
        <v>0</v>
      </c>
      <c r="AA65" s="42"/>
    </row>
    <row r="66" s="43" customFormat="true" ht="15.75" hidden="false" customHeight="false" outlineLevel="0" collapsed="false">
      <c r="A66" s="39" t="n">
        <v>55</v>
      </c>
      <c r="B66" s="40" t="s">
        <v>89</v>
      </c>
      <c r="C66" s="41" t="n">
        <f aca="false">D66+F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94</v>
      </c>
      <c r="K66" s="41" t="n">
        <v>0</v>
      </c>
      <c r="L66" s="41" t="n">
        <v>238</v>
      </c>
      <c r="M66" s="41" t="n">
        <v>0</v>
      </c>
      <c r="N66" s="41" t="n">
        <v>0</v>
      </c>
      <c r="O66" s="41" t="n">
        <f aca="false">P66+W66+Y66+Z66</f>
        <v>12905132.77</v>
      </c>
      <c r="P66" s="41" t="n">
        <f aca="false">Q66+S66+V66</f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6715548.23</v>
      </c>
      <c r="X66" s="41" t="n">
        <v>0</v>
      </c>
      <c r="Y66" s="41" t="n">
        <v>6189584.54</v>
      </c>
      <c r="Z66" s="41" t="n">
        <v>0</v>
      </c>
      <c r="AA66" s="42"/>
    </row>
    <row r="67" s="43" customFormat="true" ht="15.75" hidden="false" customHeight="false" outlineLevel="0" collapsed="false">
      <c r="A67" s="39" t="n">
        <v>56</v>
      </c>
      <c r="B67" s="40" t="s">
        <v>90</v>
      </c>
      <c r="C67" s="41" t="n">
        <f aca="false">D67+F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2000</v>
      </c>
      <c r="O67" s="41" t="n">
        <f aca="false">P67+W67+Y67+Z67</f>
        <v>63310000</v>
      </c>
      <c r="P67" s="41" t="n">
        <f aca="false">Q67+S67+V67</f>
        <v>63310000</v>
      </c>
      <c r="Q67" s="41" t="n">
        <v>0</v>
      </c>
      <c r="R67" s="41" t="n">
        <v>0</v>
      </c>
      <c r="S67" s="41" t="n">
        <v>63310000</v>
      </c>
      <c r="T67" s="41" t="n">
        <v>0</v>
      </c>
      <c r="U67" s="41" t="n">
        <v>6331000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2"/>
    </row>
    <row r="68" s="43" customFormat="true" ht="15.75" hidden="false" customHeight="false" outlineLevel="0" collapsed="false">
      <c r="A68" s="39" t="n">
        <v>57</v>
      </c>
      <c r="B68" s="40" t="s">
        <v>91</v>
      </c>
      <c r="C68" s="41" t="n">
        <f aca="false">D68+F68</f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92098</v>
      </c>
      <c r="N68" s="41" t="n">
        <v>0</v>
      </c>
      <c r="O68" s="41" t="n">
        <f aca="false">P68+W68+Y68+Z68</f>
        <v>310427090.58</v>
      </c>
      <c r="P68" s="41" t="n">
        <f aca="false">Q68+S68+V68</f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310427090.58</v>
      </c>
      <c r="AA68" s="42"/>
    </row>
    <row r="69" s="43" customFormat="true" ht="15.75" hidden="false" customHeight="false" outlineLevel="0" collapsed="false">
      <c r="A69" s="39" t="n">
        <v>58</v>
      </c>
      <c r="B69" s="40" t="s">
        <v>92</v>
      </c>
      <c r="C69" s="41" t="n">
        <f aca="false">D69+F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12501</v>
      </c>
      <c r="O69" s="41" t="n">
        <f aca="false">P69+W69+Y69+Z69</f>
        <v>25809282.29</v>
      </c>
      <c r="P69" s="41" t="n">
        <f aca="false">Q69+S69+V69</f>
        <v>25809282.29</v>
      </c>
      <c r="Q69" s="41" t="n">
        <v>0</v>
      </c>
      <c r="R69" s="41" t="n">
        <v>0</v>
      </c>
      <c r="S69" s="41" t="n">
        <v>25809282.29</v>
      </c>
      <c r="T69" s="41" t="n">
        <v>0</v>
      </c>
      <c r="U69" s="41" t="n">
        <v>25809282.29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2"/>
    </row>
    <row r="70" s="43" customFormat="true" ht="15.75" hidden="false" customHeight="false" outlineLevel="0" collapsed="false">
      <c r="A70" s="39" t="n">
        <v>59</v>
      </c>
      <c r="B70" s="40" t="s">
        <v>93</v>
      </c>
      <c r="C70" s="41" t="n">
        <f aca="false">D70+F70</f>
        <v>0</v>
      </c>
      <c r="D70" s="41" t="n">
        <v>0</v>
      </c>
      <c r="E70" s="41" t="n">
        <v>0</v>
      </c>
      <c r="F70" s="41" t="n">
        <v>0</v>
      </c>
      <c r="G70" s="41" t="n">
        <v>264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88</v>
      </c>
      <c r="M70" s="41" t="n">
        <v>0</v>
      </c>
      <c r="N70" s="41" t="n">
        <v>0</v>
      </c>
      <c r="O70" s="41" t="n">
        <f aca="false">P70+W70+Y70+Z70</f>
        <v>24478264.28</v>
      </c>
      <c r="P70" s="41" t="n">
        <f aca="false">Q70+S70+V70</f>
        <v>21383472</v>
      </c>
      <c r="Q70" s="41" t="n">
        <v>0</v>
      </c>
      <c r="R70" s="41" t="n">
        <v>0</v>
      </c>
      <c r="S70" s="41" t="n">
        <v>21383472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3094792.28</v>
      </c>
      <c r="Z70" s="41" t="n">
        <v>0</v>
      </c>
      <c r="AA70" s="42"/>
    </row>
    <row r="71" s="43" customFormat="true" ht="15.75" hidden="false" customHeight="false" outlineLevel="0" collapsed="false">
      <c r="A71" s="39" t="n">
        <v>60</v>
      </c>
      <c r="B71" s="40" t="s">
        <v>94</v>
      </c>
      <c r="C71" s="41" t="n">
        <f aca="false">D71+F71</f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260</v>
      </c>
      <c r="M71" s="41" t="n">
        <v>0</v>
      </c>
      <c r="N71" s="41" t="n">
        <v>0</v>
      </c>
      <c r="O71" s="41" t="n">
        <f aca="false">P71+W71+Y71+Z71</f>
        <v>28366073.65</v>
      </c>
      <c r="P71" s="41" t="n">
        <f aca="false">Q71+S71+V71</f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28366073.65</v>
      </c>
      <c r="Z71" s="41" t="n">
        <v>0</v>
      </c>
      <c r="AA71" s="42"/>
    </row>
    <row r="72" s="43" customFormat="true" ht="15.75" hidden="false" customHeight="false" outlineLevel="0" collapsed="false">
      <c r="A72" s="39" t="n">
        <v>61</v>
      </c>
      <c r="B72" s="40" t="s">
        <v>95</v>
      </c>
      <c r="C72" s="41" t="n">
        <f aca="false">D72+F72</f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4554</v>
      </c>
      <c r="O72" s="41" t="n">
        <f aca="false">P72+W72+Y72+Z72</f>
        <v>7378683.22</v>
      </c>
      <c r="P72" s="41" t="n">
        <f aca="false">Q72+S72+V72</f>
        <v>7378683.22</v>
      </c>
      <c r="Q72" s="41" t="n">
        <v>0</v>
      </c>
      <c r="R72" s="41" t="n">
        <v>0</v>
      </c>
      <c r="S72" s="41" t="n">
        <v>7378683.22</v>
      </c>
      <c r="T72" s="41" t="n">
        <v>0</v>
      </c>
      <c r="U72" s="41" t="n">
        <v>7378683.22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2"/>
    </row>
    <row r="73" s="43" customFormat="true" ht="15.75" hidden="false" customHeight="false" outlineLevel="0" collapsed="false">
      <c r="A73" s="39" t="n">
        <v>62</v>
      </c>
      <c r="B73" s="40" t="s">
        <v>96</v>
      </c>
      <c r="C73" s="41" t="n">
        <f aca="false">D73+F73</f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5320</v>
      </c>
      <c r="O73" s="41" t="n">
        <f aca="false">P73+W73+Y73+Z73</f>
        <v>14011958.51</v>
      </c>
      <c r="P73" s="41" t="n">
        <f aca="false">Q73+S73+V73</f>
        <v>14011958.51</v>
      </c>
      <c r="Q73" s="41" t="n">
        <v>0</v>
      </c>
      <c r="R73" s="41" t="n">
        <v>0</v>
      </c>
      <c r="S73" s="41" t="n">
        <v>14011958.51</v>
      </c>
      <c r="T73" s="41" t="n">
        <v>0</v>
      </c>
      <c r="U73" s="41" t="n">
        <v>14011958.51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2"/>
    </row>
    <row r="74" s="43" customFormat="true" ht="15.75" hidden="false" customHeight="false" outlineLevel="0" collapsed="false">
      <c r="A74" s="39" t="n">
        <v>63</v>
      </c>
      <c r="B74" s="40" t="s">
        <v>97</v>
      </c>
      <c r="C74" s="41" t="n">
        <f aca="false">D74+F74</f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1366</v>
      </c>
      <c r="O74" s="41" t="n">
        <f aca="false">P74+W74+Y74+Z74</f>
        <v>5821429.02</v>
      </c>
      <c r="P74" s="41" t="n">
        <f aca="false">Q74+S74+V74</f>
        <v>5821429.02</v>
      </c>
      <c r="Q74" s="41" t="n">
        <v>0</v>
      </c>
      <c r="R74" s="41" t="n">
        <v>0</v>
      </c>
      <c r="S74" s="41" t="n">
        <v>5821429.02</v>
      </c>
      <c r="T74" s="41" t="n">
        <v>0</v>
      </c>
      <c r="U74" s="41" t="n">
        <v>5821429.02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2"/>
    </row>
    <row r="75" s="43" customFormat="true" ht="34.5" hidden="false" customHeight="true" outlineLevel="0" collapsed="false">
      <c r="A75" s="39"/>
      <c r="B75" s="40" t="s">
        <v>98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 t="n">
        <f aca="false">P75+W75+Y75+Z75</f>
        <v>12805710</v>
      </c>
      <c r="P75" s="41" t="n">
        <f aca="false">Q75+S75+V75</f>
        <v>12805710</v>
      </c>
      <c r="Q75" s="41" t="n">
        <v>12805710</v>
      </c>
      <c r="R75" s="41" t="n">
        <v>12805710</v>
      </c>
      <c r="S75" s="41"/>
      <c r="T75" s="41"/>
      <c r="U75" s="41"/>
      <c r="V75" s="41"/>
      <c r="W75" s="41"/>
      <c r="X75" s="41"/>
      <c r="Y75" s="41"/>
      <c r="Z75" s="41"/>
      <c r="AA75" s="42"/>
    </row>
    <row r="76" s="43" customFormat="true" ht="34.5" hidden="false" customHeight="true" outlineLevel="0" collapsed="false">
      <c r="A76" s="39"/>
      <c r="B76" s="40" t="s">
        <v>99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 t="n">
        <f aca="false">P76+W76+Y76+Z76</f>
        <v>4694600</v>
      </c>
      <c r="P76" s="41" t="n">
        <f aca="false">Q76+S76+V76</f>
        <v>4694600</v>
      </c>
      <c r="Q76" s="41" t="n">
        <v>0</v>
      </c>
      <c r="R76" s="41"/>
      <c r="S76" s="41" t="n">
        <v>4694600</v>
      </c>
      <c r="T76" s="41"/>
      <c r="U76" s="41" t="n">
        <v>4694600</v>
      </c>
      <c r="V76" s="41"/>
      <c r="W76" s="41"/>
      <c r="X76" s="41"/>
      <c r="Y76" s="41"/>
      <c r="Z76" s="41"/>
      <c r="AA76" s="42"/>
    </row>
    <row r="77" s="43" customFormat="true" ht="22.5" hidden="false" customHeight="true" outlineLevel="0" collapsed="false">
      <c r="A77" s="39"/>
      <c r="B77" s="40" t="s">
        <v>100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 t="n">
        <f aca="false">P77+W77+Y77+Z77</f>
        <v>23999682</v>
      </c>
      <c r="P77" s="41" t="n">
        <f aca="false">Q77+S77+V77</f>
        <v>0</v>
      </c>
      <c r="Q77" s="41" t="n">
        <v>0</v>
      </c>
      <c r="R77" s="41"/>
      <c r="S77" s="41"/>
      <c r="T77" s="41"/>
      <c r="U77" s="41"/>
      <c r="V77" s="41"/>
      <c r="W77" s="41" t="n">
        <v>23999682</v>
      </c>
      <c r="X77" s="41"/>
      <c r="Y77" s="41"/>
      <c r="Z77" s="41"/>
      <c r="AA77" s="42"/>
    </row>
    <row r="78" customFormat="false" ht="27.75" hidden="false" customHeight="true" outlineLevel="0" collapsed="false"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2.75" hidden="false" customHeight="false" outlineLevel="0" collapsed="false">
      <c r="C79" s="2"/>
      <c r="K79" s="1"/>
      <c r="L79" s="3"/>
      <c r="S79" s="1"/>
      <c r="W79" s="45"/>
      <c r="X79" s="1"/>
      <c r="Y79" s="3"/>
      <c r="AA79" s="1"/>
    </row>
    <row r="80" customFormat="false" ht="12.75" hidden="false" customHeight="false" outlineLevel="0" collapsed="false"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3" customFormat="false" ht="12.75" hidden="false" customHeight="false" outlineLevel="0" collapsed="false">
      <c r="O83" s="44"/>
    </row>
    <row r="85" customFormat="false" ht="12.75" hidden="false" customHeight="false" outlineLevel="0" collapsed="false">
      <c r="O85" s="44"/>
      <c r="P85" s="44"/>
    </row>
  </sheetData>
  <mergeCells count="29">
    <mergeCell ref="D2:W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Рыбкина</cp:lastModifiedBy>
  <cp:lastPrinted>2023-05-11T13:01:08Z</cp:lastPrinted>
  <dcterms:modified xsi:type="dcterms:W3CDTF">2023-05-11T13:28:45Z</dcterms:modified>
  <cp:revision>0</cp:revision>
  <dc:subject/>
  <dc:title/>
</cp:coreProperties>
</file>